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Koe" sheetId="1" state="visible" r:id="rId2"/>
    <sheet name="Muuttujat" sheetId="2" state="visible" r:id="rId3"/>
    <sheet name="Aineisto" sheetId="3" state="visible" r:id="rId4"/>
    <sheet name="Loki"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8" authorId="0">
      <text>
        <r>
          <rPr>
            <sz val="8"/>
            <color rgb="FF000000"/>
            <rFont val="Tahoma"/>
            <family val="0"/>
          </rPr>
          <t xml:space="preserve">Synt.v. 9844</t>
        </r>
      </text>
      <mc:AlternateContent>
        <mc:Choice Requires="v2">
          <commentPr autoFill="true" autoScale="false" colHidden="false" locked="false" rowHidden="false" textHAlign="justify" textVAlign="top">
            <anchor moveWithCells="false" sizeWithCells="false">
              <xdr:from>
                <xdr:col>6</xdr:col>
                <xdr:colOff>16</xdr:colOff>
                <xdr:row>166</xdr:row>
                <xdr:rowOff>7</xdr:rowOff>
              </xdr:from>
              <xdr:to>
                <xdr:col>8</xdr:col>
                <xdr:colOff>16</xdr:colOff>
                <xdr:row>170</xdr:row>
                <xdr:rowOff>13</xdr:rowOff>
              </xdr:to>
            </anchor>
          </commentPr>
        </mc:Choice>
        <mc:Fallback/>
      </mc:AlternateContent>
    </comment>
    <comment ref="F169" authorId="0">
      <text>
        <r>
          <rPr>
            <sz val="8"/>
            <color rgb="FF000000"/>
            <rFont val="Tahoma"/>
            <family val="0"/>
          </rPr>
          <t xml:space="preserve">Synt.v. 9844</t>
        </r>
      </text>
      <mc:AlternateContent>
        <mc:Choice Requires="v2">
          <commentPr autoFill="true" autoScale="false" colHidden="false" locked="false" rowHidden="false" textHAlign="justify" textVAlign="top">
            <anchor moveWithCells="false" sizeWithCells="false">
              <xdr:from>
                <xdr:col>6</xdr:col>
                <xdr:colOff>16</xdr:colOff>
                <xdr:row>167</xdr:row>
                <xdr:rowOff>7</xdr:rowOff>
              </xdr:from>
              <xdr:to>
                <xdr:col>8</xdr:col>
                <xdr:colOff>16</xdr:colOff>
                <xdr:row>171</xdr:row>
                <xdr:rowOff>13</xdr:rowOff>
              </xdr:to>
            </anchor>
          </commentPr>
        </mc:Choice>
        <mc:Fallback/>
      </mc:AlternateContent>
    </comment>
    <comment ref="F170" authorId="0">
      <text>
        <r>
          <rPr>
            <sz val="8"/>
            <color rgb="FF000000"/>
            <rFont val="Tahoma"/>
            <family val="0"/>
          </rPr>
          <t xml:space="preserve">Synt.v. 9844</t>
        </r>
      </text>
      <mc:AlternateContent>
        <mc:Choice Requires="v2">
          <commentPr autoFill="true" autoScale="false" colHidden="false" locked="false" rowHidden="false" textHAlign="justify" textVAlign="top">
            <anchor moveWithCells="false" sizeWithCells="false">
              <xdr:from>
                <xdr:col>6</xdr:col>
                <xdr:colOff>16</xdr:colOff>
                <xdr:row>168</xdr:row>
                <xdr:rowOff>7</xdr:rowOff>
              </xdr:from>
              <xdr:to>
                <xdr:col>8</xdr:col>
                <xdr:colOff>16</xdr:colOff>
                <xdr:row>172</xdr:row>
                <xdr:rowOff>13</xdr:rowOff>
              </xdr:to>
            </anchor>
          </commentPr>
        </mc:Choice>
        <mc:Fallback/>
      </mc:AlternateContent>
    </comment>
    <comment ref="F171" authorId="0">
      <text>
        <r>
          <rPr>
            <sz val="8"/>
            <color rgb="FF000000"/>
            <rFont val="Tahoma"/>
            <family val="0"/>
          </rPr>
          <t xml:space="preserve">Synt.v. 9844</t>
        </r>
      </text>
      <mc:AlternateContent>
        <mc:Choice Requires="v2">
          <commentPr autoFill="true" autoScale="false" colHidden="false" locked="false" rowHidden="false" textHAlign="justify" textVAlign="top">
            <anchor moveWithCells="false" sizeWithCells="false">
              <xdr:from>
                <xdr:col>6</xdr:col>
                <xdr:colOff>16</xdr:colOff>
                <xdr:row>169</xdr:row>
                <xdr:rowOff>7</xdr:rowOff>
              </xdr:from>
              <xdr:to>
                <xdr:col>8</xdr:col>
                <xdr:colOff>16</xdr:colOff>
                <xdr:row>173</xdr:row>
                <xdr:rowOff>13</xdr:rowOff>
              </xdr:to>
            </anchor>
          </commentPr>
        </mc:Choice>
        <mc:Fallback/>
      </mc:AlternateContent>
    </comment>
    <comment ref="F172" authorId="0">
      <text>
        <r>
          <rPr>
            <sz val="8"/>
            <color rgb="FF000000"/>
            <rFont val="Tahoma"/>
            <family val="0"/>
          </rPr>
          <t xml:space="preserve">Synt.v. 9844</t>
        </r>
      </text>
      <mc:AlternateContent>
        <mc:Choice Requires="v2">
          <commentPr autoFill="true" autoScale="false" colHidden="false" locked="false" rowHidden="false" textHAlign="justify" textVAlign="top">
            <anchor moveWithCells="false" sizeWithCells="false">
              <xdr:from>
                <xdr:col>6</xdr:col>
                <xdr:colOff>16</xdr:colOff>
                <xdr:row>170</xdr:row>
                <xdr:rowOff>7</xdr:rowOff>
              </xdr:from>
              <xdr:to>
                <xdr:col>8</xdr:col>
                <xdr:colOff>16</xdr:colOff>
                <xdr:row>174</xdr:row>
                <xdr:rowOff>13</xdr:rowOff>
              </xdr:to>
            </anchor>
          </commentPr>
        </mc:Choice>
        <mc:Fallback/>
      </mc:AlternateContent>
    </comment>
    <comment ref="F173" authorId="0">
      <text>
        <r>
          <rPr>
            <sz val="8"/>
            <color rgb="FF000000"/>
            <rFont val="Tahoma"/>
            <family val="0"/>
          </rPr>
          <t xml:space="preserve">Synt.v. 9844</t>
        </r>
      </text>
      <mc:AlternateContent>
        <mc:Choice Requires="v2">
          <commentPr autoFill="true" autoScale="false" colHidden="false" locked="false" rowHidden="false" textHAlign="justify" textVAlign="top">
            <anchor moveWithCells="false" sizeWithCells="false">
              <xdr:from>
                <xdr:col>6</xdr:col>
                <xdr:colOff>16</xdr:colOff>
                <xdr:row>171</xdr:row>
                <xdr:rowOff>7</xdr:rowOff>
              </xdr:from>
              <xdr:to>
                <xdr:col>8</xdr:col>
                <xdr:colOff>16</xdr:colOff>
                <xdr:row>175</xdr:row>
                <xdr:rowOff>13</xdr:rowOff>
              </xdr:to>
            </anchor>
          </commentPr>
        </mc:Choice>
        <mc:Fallback/>
      </mc:AlternateContent>
    </comment>
    <comment ref="K119" authorId="0">
      <text>
        <r>
          <rPr>
            <sz val="8"/>
            <color rgb="FF000000"/>
            <rFont val="Tahoma"/>
            <family val="0"/>
          </rPr>
          <t xml:space="preserve">Virtsaa</t>
        </r>
      </text>
      <mc:AlternateContent>
        <mc:Choice Requires="v2">
          <commentPr autoFill="true" autoScale="false" colHidden="false" locked="false" rowHidden="false" textHAlign="justify" textVAlign="top">
            <anchor moveWithCells="false" sizeWithCells="false">
              <xdr:from>
                <xdr:col>11</xdr:col>
                <xdr:colOff>16</xdr:colOff>
                <xdr:row>117</xdr:row>
                <xdr:rowOff>7</xdr:rowOff>
              </xdr:from>
              <xdr:to>
                <xdr:col>13</xdr:col>
                <xdr:colOff>16</xdr:colOff>
                <xdr:row>121</xdr:row>
                <xdr:rowOff>13</xdr:rowOff>
              </xdr:to>
            </anchor>
          </commentPr>
        </mc:Choice>
        <mc:Fallback/>
      </mc:AlternateContent>
    </comment>
    <comment ref="L111" authorId="0">
      <text>
        <r>
          <rPr>
            <sz val="8"/>
            <color rgb="FF000000"/>
            <rFont val="Tahoma"/>
            <family val="0"/>
          </rPr>
          <t xml:space="preserve">mvoa:
kaikki suklaat rehukupissa</t>
        </r>
      </text>
      <mc:AlternateContent>
        <mc:Choice Requires="v2">
          <commentPr autoFill="true" autoScale="false" colHidden="false" locked="false" rowHidden="false" textHAlign="justify" textVAlign="top">
            <anchor moveWithCells="false" sizeWithCells="false">
              <xdr:from>
                <xdr:col>12</xdr:col>
                <xdr:colOff>16</xdr:colOff>
                <xdr:row>109</xdr:row>
                <xdr:rowOff>7</xdr:rowOff>
              </xdr:from>
              <xdr:to>
                <xdr:col>14</xdr:col>
                <xdr:colOff>16</xdr:colOff>
                <xdr:row>113</xdr:row>
                <xdr:rowOff>13</xdr:rowOff>
              </xdr:to>
            </anchor>
          </commentPr>
        </mc:Choice>
        <mc:Fallback/>
      </mc:AlternateContent>
    </comment>
    <comment ref="M111" authorId="0">
      <text>
        <r>
          <rPr>
            <sz val="8"/>
            <color rgb="FF000000"/>
            <rFont val="Tahoma"/>
            <family val="0"/>
          </rPr>
          <t xml:space="preserve">mvoa:
suklaapalat viety taas rehukuppiin
</t>
        </r>
      </text>
      <mc:AlternateContent>
        <mc:Choice Requires="v2">
          <commentPr autoFill="true" autoScale="false" colHidden="false" locked="false" rowHidden="false" textHAlign="justify" textVAlign="top">
            <anchor moveWithCells="false" sizeWithCells="false">
              <xdr:from>
                <xdr:col>13</xdr:col>
                <xdr:colOff>16</xdr:colOff>
                <xdr:row>109</xdr:row>
                <xdr:rowOff>7</xdr:rowOff>
              </xdr:from>
              <xdr:to>
                <xdr:col>15</xdr:col>
                <xdr:colOff>16</xdr:colOff>
                <xdr:row>113</xdr:row>
                <xdr:rowOff>13</xdr:rowOff>
              </xdr:to>
            </anchor>
          </commentPr>
        </mc:Choice>
        <mc:Fallback/>
      </mc:AlternateContent>
    </comment>
    <comment ref="M175" authorId="0">
      <text>
        <r>
          <rPr>
            <sz val="8"/>
            <color rgb="FF000000"/>
            <rFont val="Tahoma"/>
            <family val="0"/>
          </rPr>
          <t xml:space="preserve">Loppunut</t>
        </r>
      </text>
      <mc:AlternateContent>
        <mc:Choice Requires="v2">
          <commentPr autoFill="true" autoScale="false" colHidden="false" locked="false" rowHidden="false" textHAlign="justify" textVAlign="top">
            <anchor moveWithCells="false" sizeWithCells="false">
              <xdr:from>
                <xdr:col>13</xdr:col>
                <xdr:colOff>16</xdr:colOff>
                <xdr:row>173</xdr:row>
                <xdr:rowOff>7</xdr:rowOff>
              </xdr:from>
              <xdr:to>
                <xdr:col>15</xdr:col>
                <xdr:colOff>16</xdr:colOff>
                <xdr:row>177</xdr:row>
                <xdr:rowOff>13</xdr:rowOff>
              </xdr:to>
            </anchor>
          </commentPr>
        </mc:Choice>
        <mc:Fallback/>
      </mc:AlternateContent>
    </comment>
  </commentList>
</comments>
</file>

<file path=xl/sharedStrings.xml><?xml version="1.0" encoding="utf-8"?>
<sst xmlns="http://schemas.openxmlformats.org/spreadsheetml/2006/main" count="932" uniqueCount="172">
  <si>
    <t xml:space="preserve">Kirjaimisto</t>
  </si>
  <si>
    <t xml:space="preserve">ASCII ISO-8859-1</t>
  </si>
  <si>
    <t xml:space="preserve">Tiedostomuoto</t>
  </si>
  <si>
    <t xml:space="preserve">TXT sarkainerotettu (Tab-delimited)</t>
  </si>
  <si>
    <t xml:space="preserve">Sarja numero</t>
  </si>
  <si>
    <t xml:space="preserve">S261</t>
  </si>
  <si>
    <t xml:space="preserve">Kuvaileva nimi</t>
  </si>
  <si>
    <t xml:space="preserve">Suklaa-annosvaste</t>
  </si>
  <si>
    <t xml:space="preserve">Vastuuhenkilö</t>
  </si>
  <si>
    <t xml:space="preserve">Matti Viluksela</t>
  </si>
  <si>
    <t xml:space="preserve">Koesuunnitelman päiväys</t>
  </si>
  <si>
    <t xml:space="preserve">Koe-eläinluvan numero</t>
  </si>
  <si>
    <t xml:space="preserve">-</t>
  </si>
  <si>
    <t xml:space="preserve">Aine</t>
  </si>
  <si>
    <t xml:space="preserve">TCDD (µg/kg)</t>
  </si>
  <si>
    <t xml:space="preserve">Antotapa</t>
  </si>
  <si>
    <t xml:space="preserve">maissiöljyssä 4 ml/kg sondilla suun kautta (i.g.)</t>
  </si>
  <si>
    <t xml:space="preserve">Altistuspäivä(pvä0)</t>
  </si>
  <si>
    <t xml:space="preserve">Annos</t>
  </si>
  <si>
    <t xml:space="preserve">Koe alkaa</t>
  </si>
  <si>
    <t xml:space="preserve">Koe päättyy</t>
  </si>
  <si>
    <t xml:space="preserve">Laji</t>
  </si>
  <si>
    <t xml:space="preserve">Rotta</t>
  </si>
  <si>
    <t xml:space="preserve">Kanta</t>
  </si>
  <si>
    <t xml:space="preserve">WLA (Line A; kestävä LE-HW-risteytys)</t>
  </si>
  <si>
    <t xml:space="preserve">WLS (LE-HW risteytys "suklaansyöjä"; käytettiin tilapäisesti)</t>
  </si>
  <si>
    <t xml:space="preserve">Sukupuoli</t>
  </si>
  <si>
    <t xml:space="preserve">Koiras</t>
  </si>
  <si>
    <t xml:space="preserve">Naaras</t>
  </si>
  <si>
    <t xml:space="preserve">Lukumäärä</t>
  </si>
  <si>
    <t xml:space="preserve">Ikä kokeen alussa (vko)</t>
  </si>
  <si>
    <t xml:space="preserve">7, 11</t>
  </si>
  <si>
    <t xml:space="preserve">Luovutusnumero</t>
  </si>
  <si>
    <t xml:space="preserve">9844, 9848</t>
  </si>
  <si>
    <t xml:space="preserve">Ryhmät ja lkm</t>
  </si>
  <si>
    <t xml:space="preserve">WLA(7vko): CTR(MÖ) 4kpl, TCDD0.3 4kpl, TCDD1 4kpl, TCDD3 4kpl, TCDD10 4kpl WLS(7vko): TCDD1 2kpl, TCDD10 6kpl WLS(11vko): TCDD1 2kpl, TCDD10 4kpl</t>
  </si>
  <si>
    <t xml:space="preserve">Häkkityyppi</t>
  </si>
  <si>
    <t xml:space="preserve">Yksilö-RST-häkki</t>
  </si>
  <si>
    <t xml:space="preserve">Eläimiä per häkki</t>
  </si>
  <si>
    <t xml:space="preserve">Totutusaika (vko)</t>
  </si>
  <si>
    <t xml:space="preserve">Altistuspäivän ikä</t>
  </si>
  <si>
    <t xml:space="preserve">Altistajan nimi</t>
  </si>
  <si>
    <t xml:space="preserve">Lopetus TCDDn annosta (pvä)</t>
  </si>
  <si>
    <t xml:space="preserve">Annosteluaika (klo)</t>
  </si>
  <si>
    <t xml:space="preserve">Eläinhuone</t>
  </si>
  <si>
    <t xml:space="preserve">Valorytmi</t>
  </si>
  <si>
    <t xml:space="preserve">Valot päällä 7.00 - 19.00</t>
  </si>
  <si>
    <t xml:space="preserve">Rehu</t>
  </si>
  <si>
    <t xml:space="preserve">R36-jauherehu</t>
  </si>
  <si>
    <t xml:space="preserve">Vesi</t>
  </si>
  <si>
    <t xml:space="preserve">Vapaasti hanavesi</t>
  </si>
  <si>
    <t xml:space="preserve">Lämpötila</t>
  </si>
  <si>
    <t xml:space="preserve">21 ± 1 °C</t>
  </si>
  <si>
    <t xml:space="preserve">Kosteus</t>
  </si>
  <si>
    <t xml:space="preserve">50 ± 10 %</t>
  </si>
  <si>
    <t xml:space="preserve">Kokeen idea lyhyesti</t>
  </si>
  <si>
    <t xml:space="preserve">Selvitetään suklaa-aversion annos-vaste A-kannalla ja B-alakannalla S.</t>
  </si>
  <si>
    <t xml:space="preserve">Toimenpiteet kokeen aikana</t>
  </si>
  <si>
    <t xml:space="preserve">Annetaan TCDD/MÖ suun kautta pv0 ja samalla suklaa. Mitataan suklaan syöntiä 3vrk. Rotat punnitaan päivittäin. Koe päättyy ja rotat lopetaan päivänä 3.</t>
  </si>
  <si>
    <t xml:space="preserve">Tarvittavat reagenssit ja niiden määrät</t>
  </si>
  <si>
    <t xml:space="preserve">Näytekuvaus</t>
  </si>
  <si>
    <t xml:space="preserve">Mitä</t>
  </si>
  <si>
    <t xml:space="preserve">Säilytys (missä)</t>
  </si>
  <si>
    <t xml:space="preserve">Määritys</t>
  </si>
  <si>
    <t xml:space="preserve">Määritetty</t>
  </si>
  <si>
    <t xml:space="preserve">Näyte</t>
  </si>
  <si>
    <t xml:space="preserve">Original file URL</t>
  </si>
  <si>
    <t xml:space="preserve">http://ytoswww/yhteiset/YTO/TCDD/Herkkukokeet/Suklaa-annosvasteet.xls</t>
  </si>
  <si>
    <t xml:space="preserve">http://ytoswww/yhteiset/YTO/TCDD/Herkkukokeet/S261.xls</t>
  </si>
  <si>
    <t xml:space="preserve">S262</t>
  </si>
  <si>
    <t xml:space="preserve">Jouni Tuomisto</t>
  </si>
  <si>
    <t xml:space="preserve">WLB (Line B; puolikestävä LE-HW-risteytys)</t>
  </si>
  <si>
    <t xml:space="preserve">WLC (Line C; herkkä LE-HW-risteytys)</t>
  </si>
  <si>
    <t xml:space="preserve">11, 12, 13</t>
  </si>
  <si>
    <t xml:space="preserve">9843, 9844, 9845</t>
  </si>
  <si>
    <t xml:space="preserve">C(9844): 0 7kpl, 0.01, 7kpl, 0.03 7kpl, 0.1 7kpl, 0.3 7kpl, 1 6kpl, 3 6kpl, 10 6kpl B(9843-9845): 0 3kpl, 0.03 3kpl, 0.1 4kpl, 0.3 3kpl, 1 3kpl, 10 3kpl</t>
  </si>
  <si>
    <t xml:space="preserve">Yksilö-RST-tunnelihäkki</t>
  </si>
  <si>
    <t xml:space="preserve">Tunneli-RST-yksilö, jauherehu totutus n.4 pv. Rehun mittaus ma-pe. Altistus ti, suklaan mittaus ti-pe. Painot joka päivä. C:lopetus pv3 B:pv6 uusi annos 10mikrog/ kg ig. :varmennetaan suklaa-aversion yksilöllistä vaihtelua. Suklaa+rehu mittaus 6-8 pv, sitten lopetus.</t>
  </si>
  <si>
    <t xml:space="preserve">Pandan vaalea kilosuklaa</t>
  </si>
  <si>
    <t xml:space="preserve">http://ytoswww/yhteiset/YTO/TCDD/Herkkukokeet/S262.xls</t>
  </si>
  <si>
    <t xml:space="preserve">S264</t>
  </si>
  <si>
    <t xml:space="preserve">8, 9, 10, 11, 16</t>
  </si>
  <si>
    <t xml:space="preserve">WLA(koiras,9850-9852): 0 5kpl, 0.03 6kpl, 0.1 5kpl, 0.3 5kpl, 1 5kpl, 3 4kpl WLB(koiras, 9849-9852): 0 5kpl, 0.03 6kpl, 0.1 5kpl, 0.3 5kpl, 1 5kpl, 3 4kpl WLS(koiras, 9852): 0.3 3kpl WLS(koiras, 9844, barrierissa kantaeläminä. WLS kanta hävitetään tarpeettomana): 0.1 3kpl WLS, naaras, barrierissa kantaeläminä. WLS kanta hävitetään tarpeettomana): 0.1 3kpl</t>
  </si>
  <si>
    <t xml:space="preserve">Tutkitaan suklaa-aversion annosvastetta</t>
  </si>
  <si>
    <t xml:space="preserve">Yksilö-RST + jauherehu R36 (tunnelit). Rehutotus 5pv. Rehun mittaus ma-pe 15-19.2. Altistus ti 16.2. Tämän jälkeen suklaa, jonka syöntiä mitataan ti-pe. Lopetus pvä3. Punnitus joka päivä (rotan).</t>
  </si>
  <si>
    <t xml:space="preserve">http://ytoswww/yhteiset/YTO/TCDD/Herkkukokeet/S264.xls</t>
  </si>
  <si>
    <t xml:space="preserve">Järjestys</t>
  </si>
  <si>
    <t xml:space="preserve">Tunniste</t>
  </si>
  <si>
    <t xml:space="preserve">Kuvaus</t>
  </si>
  <si>
    <t xml:space="preserve">Huomautuksia</t>
  </si>
  <si>
    <t xml:space="preserve">Esimerkkiarvoja</t>
  </si>
  <si>
    <t xml:space="preserve">Kokeen tunnistekoodi</t>
  </si>
  <si>
    <t xml:space="preserve">Nro</t>
  </si>
  <si>
    <t xml:space="preserve">Rotan koenumero</t>
  </si>
  <si>
    <t xml:space="preserve">1,2,3,...</t>
  </si>
  <si>
    <t xml:space="preserve">Rotan kanta</t>
  </si>
  <si>
    <t xml:space="preserve">WLA</t>
  </si>
  <si>
    <t xml:space="preserve">SP</t>
  </si>
  <si>
    <t xml:space="preserve">Rotan sukupuoli</t>
  </si>
  <si>
    <t xml:space="preserve">uros tai naaras</t>
  </si>
  <si>
    <t xml:space="preserve">U tai N</t>
  </si>
  <si>
    <t xml:space="preserve">Annettu TCDD määrä</t>
  </si>
  <si>
    <t xml:space="preserve">µg/kg</t>
  </si>
  <si>
    <t xml:space="preserve">Pentue</t>
  </si>
  <si>
    <t xml:space="preserve">Pentue, johon eläin kuuluu</t>
  </si>
  <si>
    <t xml:space="preserve">B6</t>
  </si>
  <si>
    <t xml:space="preserve">Rehu-1</t>
  </si>
  <si>
    <t xml:space="preserve">Syöty rehu päivä ennen TCDD-annosta</t>
  </si>
  <si>
    <t xml:space="preserve">g</t>
  </si>
  <si>
    <t xml:space="preserve">Rehu0</t>
  </si>
  <si>
    <t xml:space="preserve">Syöty rehu TCDD-annos päivänä</t>
  </si>
  <si>
    <t xml:space="preserve">Rehu1</t>
  </si>
  <si>
    <t xml:space="preserve">Syöty rehu 1pv TCDD-annoksen jälkeen</t>
  </si>
  <si>
    <t xml:space="preserve">Rehu2</t>
  </si>
  <si>
    <t xml:space="preserve">Syöty rehu 2pv TCDD-annoksen jälkeen</t>
  </si>
  <si>
    <t xml:space="preserve">Suklaa0</t>
  </si>
  <si>
    <t xml:space="preserve">Syöty suklaa TCDD-annos päivänä</t>
  </si>
  <si>
    <t xml:space="preserve">Suklaa1</t>
  </si>
  <si>
    <t xml:space="preserve">Syöty suklaa 1pv TCDD-annoksen jälkeen</t>
  </si>
  <si>
    <t xml:space="preserve">Suklaa2</t>
  </si>
  <si>
    <t xml:space="preserve">Syöty suklaa 2pv TCDD-annoksen jälkeen</t>
  </si>
  <si>
    <t xml:space="preserve">Paino-1</t>
  </si>
  <si>
    <t xml:space="preserve">Paino päivä ennen TCDD-annosta</t>
  </si>
  <si>
    <t xml:space="preserve">Paino0</t>
  </si>
  <si>
    <t xml:space="preserve">Paino TCDD-annos päivänä</t>
  </si>
  <si>
    <t xml:space="preserve">Paino1</t>
  </si>
  <si>
    <t xml:space="preserve">Paino 1pv TCDD-annoksen jälkeen</t>
  </si>
  <si>
    <t xml:space="preserve">Paino2</t>
  </si>
  <si>
    <t xml:space="preserve">Paino 2pv TCDD-annoksen jälkeen</t>
  </si>
  <si>
    <t xml:space="preserve">Paino3</t>
  </si>
  <si>
    <t xml:space="preserve">Paino 3pv TCDD-annoksen jälkeen</t>
  </si>
  <si>
    <t xml:space="preserve">U</t>
  </si>
  <si>
    <t xml:space="preserve">WLS</t>
  </si>
  <si>
    <t xml:space="preserve">N</t>
  </si>
  <si>
    <t xml:space="preserve">WLC</t>
  </si>
  <si>
    <t xml:space="preserve">WLB</t>
  </si>
  <si>
    <t xml:space="preserve">A6</t>
  </si>
  <si>
    <t xml:space="preserve">A7</t>
  </si>
  <si>
    <t xml:space="preserve">A4</t>
  </si>
  <si>
    <t xml:space="preserve">A16</t>
  </si>
  <si>
    <t xml:space="preserve">A13</t>
  </si>
  <si>
    <t xml:space="preserve">A18</t>
  </si>
  <si>
    <t xml:space="preserve">A17</t>
  </si>
  <si>
    <t xml:space="preserve">B3</t>
  </si>
  <si>
    <t xml:space="preserve">B11</t>
  </si>
  <si>
    <t xml:space="preserve">B1</t>
  </si>
  <si>
    <t xml:space="preserve">B5</t>
  </si>
  <si>
    <t xml:space="preserve">B4</t>
  </si>
  <si>
    <t xml:space="preserve">B13</t>
  </si>
  <si>
    <t xml:space="preserve">B7</t>
  </si>
  <si>
    <t xml:space="preserve">B10</t>
  </si>
  <si>
    <t xml:space="preserve">B2</t>
  </si>
  <si>
    <t xml:space="preserve">A3</t>
  </si>
  <si>
    <t xml:space="preserve">B12</t>
  </si>
  <si>
    <t xml:space="preserve">3.6.05 Eero Kuulasmaa: Tämän tiedoston tiedot on kerätty kolmen kokeen (s261,s262,s264) sähköisistä tiedostoista sekä näiden kolmen kokeen yhteisestä vihosta. Kaikista kolmesta kokeesta on sähköisessä muodossa oma tiedosto. Lisäksi on olemassa yhdistelmätiedosto, johon on koottu kaikki kolmen kokeet mittaustulokset(osa laskelmista esim. keskiarvolaskelmista ja graafisista kuvaajista jätetty pois). Tämän tiedoston aineisto on kopio edellä mainitusta yhdistelmätiedostosta sillä erotuksella, että pois on jätetty laskelmat ja graafiset kuvaajat ja taulukossa olevien tietojen järjestys on muutettu järjestykseen s261-&gt;s262-&gt;s264 (vrt. alkuperäinen yhdistelmätaulukko s264-&gt;s261-&gt;s262).</t>
  </si>
  <si>
    <t xml:space="preserve">25.8.2005 Eero Kuulasmaa: Päivitin Koe-välilehden vallitsevaan formaattiin.</t>
  </si>
  <si>
    <t xml:space="preserve">Aineiston lisähuomautukset:</t>
  </si>
  <si>
    <t xml:space="preserve">S264.61.Pentue:synt.v.9844</t>
  </si>
  <si>
    <t xml:space="preserve">S264.62.Pentue:synt.v.9844</t>
  </si>
  <si>
    <t xml:space="preserve">S264.63.Pentue:synt.v.9844</t>
  </si>
  <si>
    <t xml:space="preserve">S264.64.Pentue:synt.v.9844</t>
  </si>
  <si>
    <t xml:space="preserve">S264.65.Pentue:synt.v.9844</t>
  </si>
  <si>
    <t xml:space="preserve">S264.66.Pentue:synt.v.9844</t>
  </si>
  <si>
    <t xml:space="preserve">S264.4.Suklaa1:mvoa: kaikki suklaat rehukupissa</t>
  </si>
  <si>
    <t xml:space="preserve">S264.4.Suklaa2:mvoa: kaikki suklaat viety taas rehukuppiin</t>
  </si>
  <si>
    <t xml:space="preserve">S264.12.Suklaa0:virtsaa</t>
  </si>
  <si>
    <t xml:space="preserve">S264.68.Suklaa2:loppunut</t>
  </si>
  <si>
    <t xml:space="preserve">Aineiston huomautukset kohdista, joista ei mittaustulosta:</t>
  </si>
  <si>
    <t xml:space="preserve">S262.15.Rehu-1:kuppi tippunut</t>
  </si>
  <si>
    <t xml:space="preserve">S262.27.Rehu2:täynnä kakkaa</t>
  </si>
  <si>
    <t xml:space="preserve">S262.37.Rehu2:täynnä kakkaa</t>
  </si>
  <si>
    <t xml:space="preserve">S264.65.Rehu0:virtsaa seassa</t>
  </si>
</sst>
</file>

<file path=xl/styles.xml><?xml version="1.0" encoding="utf-8"?>
<styleSheet xmlns="http://schemas.openxmlformats.org/spreadsheetml/2006/main">
  <numFmts count="3">
    <numFmt numFmtId="164" formatCode="General"/>
    <numFmt numFmtId="165" formatCode="d/m/"/>
    <numFmt numFmtId="166" formatCode="[$-409]m/d/yyyy"/>
  </numFmts>
  <fonts count="8">
    <font>
      <sz val="10"/>
      <name val="Arial"/>
      <family val="0"/>
    </font>
    <font>
      <sz val="10"/>
      <name val="Arial"/>
      <family val="0"/>
    </font>
    <font>
      <sz val="10"/>
      <name val="Arial"/>
      <family val="0"/>
    </font>
    <font>
      <sz val="10"/>
      <name val="Arial"/>
      <family val="0"/>
    </font>
    <font>
      <sz val="9"/>
      <name val="Arial"/>
      <family val="2"/>
    </font>
    <font>
      <sz val="10"/>
      <name val="Arial"/>
      <family val="2"/>
    </font>
    <font>
      <u val="single"/>
      <sz val="10"/>
      <color rgb="FF0000FF"/>
      <name val="Arial"/>
      <family val="0"/>
    </font>
    <font>
      <sz val="8"/>
      <color rgb="FF000000"/>
      <name val="Tahoma"/>
      <family val="0"/>
    </font>
  </fonts>
  <fills count="4">
    <fill>
      <patternFill patternType="none"/>
    </fill>
    <fill>
      <patternFill patternType="gray125"/>
    </fill>
    <fill>
      <patternFill patternType="solid">
        <fgColor rgb="FF00FF00"/>
        <bgColor rgb="FF33CC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5" fontId="4"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6" fillId="0" borderId="0" xfId="2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true">
      <alignment horizontal="left" vertical="bottom" textRotation="0" wrapText="false" indent="0" shrinkToFit="false"/>
      <protection locked="true" hidden="false"/>
    </xf>
    <xf numFmtId="165" fontId="4"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1" xfId="23" applyFont="true" applyBorder="true" applyAlignment="true" applyProtection="true">
      <alignment horizontal="general" vertical="top" textRotation="0" wrapText="false" indent="0" shrinkToFit="false"/>
      <protection locked="true" hidden="false"/>
    </xf>
    <xf numFmtId="164" fontId="4" fillId="0" borderId="2" xfId="23"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true">
      <alignment horizontal="general" vertical="bottom"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ava" xfId="21"/>
    <cellStyle name="Korjaus" xfId="22"/>
    <cellStyle name="Pvm"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ytoswww/yhteiset/YTO/TCDD/Herkkukokeet/S264.xls"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6" activeCellId="0" sqref="A166"/>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75.42"/>
    <col collapsed="false" customWidth="true" hidden="false" outlineLevel="0" max="3" min="3" style="1" width="7.7"/>
    <col collapsed="false" customWidth="true" hidden="false" outlineLevel="0" max="4" min="4" style="1" width="8.14"/>
    <col collapsed="false" customWidth="true" hidden="false" outlineLevel="0" max="5" min="5" style="1" width="9.28"/>
    <col collapsed="false" customWidth="false" hidden="false" outlineLevel="0" max="257" min="6" style="1" width="9.14"/>
  </cols>
  <sheetData>
    <row r="1" customFormat="false" ht="12.75" hidden="false" customHeight="false" outlineLevel="0" collapsed="false">
      <c r="A1" s="2" t="s">
        <v>0</v>
      </c>
      <c r="B1" s="2" t="s">
        <v>1</v>
      </c>
    </row>
    <row r="2" customFormat="false" ht="12.75" hidden="false" customHeight="false" outlineLevel="0" collapsed="false">
      <c r="A2" s="2" t="s">
        <v>2</v>
      </c>
      <c r="B2" s="2" t="s">
        <v>3</v>
      </c>
    </row>
    <row r="3" customFormat="false" ht="12.75" hidden="false" customHeight="false" outlineLevel="0" collapsed="false">
      <c r="A3" s="2" t="s">
        <v>4</v>
      </c>
      <c r="B3" s="1" t="s">
        <v>5</v>
      </c>
    </row>
    <row r="4" customFormat="false" ht="12.75" hidden="false" customHeight="false" outlineLevel="0" collapsed="false">
      <c r="A4" s="2" t="s">
        <v>6</v>
      </c>
      <c r="B4" s="3" t="s">
        <v>7</v>
      </c>
      <c r="D4" s="3"/>
    </row>
    <row r="5" customFormat="false" ht="12.75" hidden="false" customHeight="false" outlineLevel="0" collapsed="false">
      <c r="A5" s="2" t="s">
        <v>8</v>
      </c>
      <c r="B5" s="1" t="s">
        <v>9</v>
      </c>
    </row>
    <row r="6" customFormat="false" ht="12.75" hidden="false" customHeight="false" outlineLevel="0" collapsed="false">
      <c r="A6" s="2" t="s">
        <v>10</v>
      </c>
      <c r="B6" s="4" t="n">
        <v>36171</v>
      </c>
    </row>
    <row r="7" customFormat="false" ht="12.75" hidden="false" customHeight="false" outlineLevel="0" collapsed="false">
      <c r="A7" s="2" t="s">
        <v>11</v>
      </c>
      <c r="B7" s="4" t="s">
        <v>12</v>
      </c>
    </row>
    <row r="8" customFormat="false" ht="12.75" hidden="false" customHeight="false" outlineLevel="0" collapsed="false">
      <c r="A8" s="2" t="s">
        <v>13</v>
      </c>
      <c r="B8" s="2" t="s">
        <v>14</v>
      </c>
    </row>
    <row r="9" customFormat="false" ht="12.75" hidden="false" customHeight="false" outlineLevel="0" collapsed="false">
      <c r="A9" s="2" t="s">
        <v>15</v>
      </c>
      <c r="B9" s="2" t="s">
        <v>16</v>
      </c>
    </row>
    <row r="10" customFormat="false" ht="12.75" hidden="false" customHeight="false" outlineLevel="0" collapsed="false">
      <c r="A10" s="2" t="s">
        <v>17</v>
      </c>
      <c r="B10" s="4" t="n">
        <v>36172</v>
      </c>
    </row>
    <row r="11" customFormat="false" ht="12.75" hidden="false" customHeight="false" outlineLevel="0" collapsed="false">
      <c r="A11" s="2" t="s">
        <v>18</v>
      </c>
      <c r="B11" s="2" t="n">
        <v>0</v>
      </c>
    </row>
    <row r="12" customFormat="false" ht="12.75" hidden="false" customHeight="false" outlineLevel="0" collapsed="false">
      <c r="A12" s="2" t="s">
        <v>18</v>
      </c>
      <c r="B12" s="2" t="n">
        <v>0.3</v>
      </c>
    </row>
    <row r="13" customFormat="false" ht="12.75" hidden="false" customHeight="false" outlineLevel="0" collapsed="false">
      <c r="A13" s="2" t="s">
        <v>18</v>
      </c>
      <c r="B13" s="2" t="n">
        <v>1</v>
      </c>
    </row>
    <row r="14" customFormat="false" ht="12.75" hidden="false" customHeight="false" outlineLevel="0" collapsed="false">
      <c r="A14" s="2" t="s">
        <v>18</v>
      </c>
      <c r="B14" s="2" t="n">
        <v>3</v>
      </c>
    </row>
    <row r="15" customFormat="false" ht="12.75" hidden="false" customHeight="false" outlineLevel="0" collapsed="false">
      <c r="A15" s="2" t="s">
        <v>18</v>
      </c>
      <c r="B15" s="2" t="n">
        <v>10</v>
      </c>
    </row>
    <row r="16" customFormat="false" ht="12.75" hidden="false" customHeight="false" outlineLevel="0" collapsed="false">
      <c r="A16" s="2" t="s">
        <v>19</v>
      </c>
      <c r="B16" s="5" t="n">
        <v>36171</v>
      </c>
    </row>
    <row r="17" customFormat="false" ht="12.75" hidden="false" customHeight="false" outlineLevel="0" collapsed="false">
      <c r="A17" s="2" t="s">
        <v>20</v>
      </c>
      <c r="B17" s="5" t="n">
        <v>36174</v>
      </c>
      <c r="D17" s="5"/>
    </row>
    <row r="18" customFormat="false" ht="12.75" hidden="false" customHeight="false" outlineLevel="0" collapsed="false">
      <c r="A18" s="2" t="s">
        <v>21</v>
      </c>
      <c r="B18" s="2" t="s">
        <v>22</v>
      </c>
      <c r="D18" s="5"/>
    </row>
    <row r="19" customFormat="false" ht="12.75" hidden="false" customHeight="false" outlineLevel="0" collapsed="false">
      <c r="A19" s="2"/>
      <c r="B19" s="2"/>
    </row>
    <row r="20" customFormat="false" ht="12.75" hidden="false" customHeight="false" outlineLevel="0" collapsed="false">
      <c r="A20" s="2" t="s">
        <v>23</v>
      </c>
      <c r="B20" s="1" t="s">
        <v>24</v>
      </c>
    </row>
    <row r="21" customFormat="false" ht="12.75" hidden="false" customHeight="false" outlineLevel="0" collapsed="false">
      <c r="A21" s="2" t="s">
        <v>23</v>
      </c>
      <c r="B21" s="1" t="s">
        <v>25</v>
      </c>
    </row>
    <row r="22" customFormat="false" ht="12.75" hidden="false" customHeight="false" outlineLevel="0" collapsed="false">
      <c r="A22" s="2" t="s">
        <v>26</v>
      </c>
      <c r="B22" s="1" t="s">
        <v>27</v>
      </c>
    </row>
    <row r="23" customFormat="false" ht="12.75" hidden="false" customHeight="false" outlineLevel="0" collapsed="false">
      <c r="A23" s="2" t="s">
        <v>26</v>
      </c>
      <c r="B23" s="2" t="s">
        <v>28</v>
      </c>
    </row>
    <row r="24" customFormat="false" ht="12.75" hidden="false" customHeight="false" outlineLevel="0" collapsed="false">
      <c r="A24" s="2" t="s">
        <v>29</v>
      </c>
      <c r="B24" s="2" t="n">
        <v>34</v>
      </c>
    </row>
    <row r="25" customFormat="false" ht="12.75" hidden="false" customHeight="false" outlineLevel="0" collapsed="false">
      <c r="A25" s="2" t="s">
        <v>30</v>
      </c>
      <c r="B25" s="2" t="s">
        <v>31</v>
      </c>
    </row>
    <row r="26" customFormat="false" ht="12.75" hidden="false" customHeight="false" outlineLevel="0" collapsed="false">
      <c r="A26" s="2" t="s">
        <v>32</v>
      </c>
      <c r="B26" s="2" t="s">
        <v>33</v>
      </c>
      <c r="D26" s="3"/>
    </row>
    <row r="27" customFormat="false" ht="25.5" hidden="false" customHeight="false" outlineLevel="0" collapsed="false">
      <c r="A27" s="2" t="s">
        <v>34</v>
      </c>
      <c r="B27" s="2" t="s">
        <v>35</v>
      </c>
    </row>
    <row r="28" customFormat="false" ht="12.75" hidden="false" customHeight="false" outlineLevel="0" collapsed="false">
      <c r="A28" s="2"/>
      <c r="B28" s="2"/>
    </row>
    <row r="29" customFormat="false" ht="12.75" hidden="false" customHeight="false" outlineLevel="0" collapsed="false">
      <c r="A29" s="2" t="s">
        <v>36</v>
      </c>
      <c r="B29" s="1" t="s">
        <v>37</v>
      </c>
    </row>
    <row r="30" customFormat="false" ht="12.75" hidden="false" customHeight="false" outlineLevel="0" collapsed="false">
      <c r="A30" s="2" t="s">
        <v>38</v>
      </c>
      <c r="B30" s="2" t="n">
        <v>1</v>
      </c>
    </row>
    <row r="31" customFormat="false" ht="12.75" hidden="false" customHeight="false" outlineLevel="0" collapsed="false">
      <c r="A31" s="6" t="s">
        <v>39</v>
      </c>
      <c r="B31" s="4"/>
    </row>
    <row r="32" customFormat="false" ht="12.75" hidden="false" customHeight="false" outlineLevel="0" collapsed="false">
      <c r="A32" s="6" t="s">
        <v>40</v>
      </c>
      <c r="B32" s="4"/>
    </row>
    <row r="33" customFormat="false" ht="12.75" hidden="false" customHeight="false" outlineLevel="0" collapsed="false">
      <c r="A33" s="6" t="s">
        <v>41</v>
      </c>
      <c r="B33" s="4"/>
    </row>
    <row r="34" customFormat="false" ht="12.75" hidden="false" customHeight="false" outlineLevel="0" collapsed="false">
      <c r="A34" s="6" t="s">
        <v>42</v>
      </c>
      <c r="B34" s="4"/>
    </row>
    <row r="35" customFormat="false" ht="12.75" hidden="false" customHeight="false" outlineLevel="0" collapsed="false">
      <c r="A35" s="6" t="s">
        <v>43</v>
      </c>
      <c r="B35" s="4"/>
    </row>
    <row r="36" customFormat="false" ht="12.75" hidden="false" customHeight="false" outlineLevel="0" collapsed="false">
      <c r="A36" s="6" t="s">
        <v>44</v>
      </c>
      <c r="B36" s="4"/>
    </row>
    <row r="37" customFormat="false" ht="12.75" hidden="false" customHeight="false" outlineLevel="0" collapsed="false">
      <c r="A37" s="6" t="s">
        <v>45</v>
      </c>
      <c r="B37" s="4" t="s">
        <v>46</v>
      </c>
    </row>
    <row r="38" customFormat="false" ht="12.75" hidden="false" customHeight="false" outlineLevel="0" collapsed="false">
      <c r="A38" s="6" t="s">
        <v>47</v>
      </c>
      <c r="B38" s="4" t="s">
        <v>48</v>
      </c>
    </row>
    <row r="39" customFormat="false" ht="12.75" hidden="false" customHeight="false" outlineLevel="0" collapsed="false">
      <c r="A39" s="6" t="s">
        <v>49</v>
      </c>
      <c r="B39" s="4" t="s">
        <v>50</v>
      </c>
    </row>
    <row r="40" customFormat="false" ht="12.75" hidden="false" customHeight="false" outlineLevel="0" collapsed="false">
      <c r="A40" s="6" t="s">
        <v>51</v>
      </c>
      <c r="B40" s="4" t="s">
        <v>52</v>
      </c>
    </row>
    <row r="41" customFormat="false" ht="12.75" hidden="false" customHeight="false" outlineLevel="0" collapsed="false">
      <c r="A41" s="6" t="s">
        <v>53</v>
      </c>
      <c r="B41" s="4" t="s">
        <v>54</v>
      </c>
    </row>
    <row r="42" customFormat="false" ht="12.75" hidden="false" customHeight="false" outlineLevel="0" collapsed="false">
      <c r="A42" s="2"/>
      <c r="B42" s="2"/>
    </row>
    <row r="43" customFormat="false" ht="12.75" hidden="false" customHeight="false" outlineLevel="0" collapsed="false">
      <c r="A43" s="2" t="s">
        <v>55</v>
      </c>
      <c r="B43" s="2" t="s">
        <v>56</v>
      </c>
    </row>
    <row r="44" customFormat="false" ht="25.5" hidden="false" customHeight="false" outlineLevel="0" collapsed="false">
      <c r="A44" s="2" t="s">
        <v>57</v>
      </c>
      <c r="B44" s="2" t="s">
        <v>58</v>
      </c>
    </row>
    <row r="45" customFormat="false" ht="12.75" hidden="false" customHeight="false" outlineLevel="0" collapsed="false">
      <c r="A45" s="2" t="s">
        <v>59</v>
      </c>
      <c r="B45" s="2" t="s">
        <v>12</v>
      </c>
    </row>
    <row r="46" customFormat="false" ht="25.5" hidden="false" customHeight="false" outlineLevel="0" collapsed="false">
      <c r="A46" s="1" t="s">
        <v>60</v>
      </c>
      <c r="B46" s="5" t="s">
        <v>61</v>
      </c>
      <c r="C46" s="1" t="s">
        <v>62</v>
      </c>
      <c r="D46" s="1" t="s">
        <v>63</v>
      </c>
      <c r="E46" s="1" t="s">
        <v>64</v>
      </c>
    </row>
    <row r="47" customFormat="false" ht="12.75" hidden="false" customHeight="false" outlineLevel="0" collapsed="false">
      <c r="A47" s="1" t="s">
        <v>65</v>
      </c>
      <c r="B47" s="5" t="s">
        <v>12</v>
      </c>
    </row>
    <row r="48" customFormat="false" ht="12.75" hidden="false" customHeight="false" outlineLevel="0" collapsed="false">
      <c r="B48" s="2"/>
    </row>
    <row r="49" customFormat="false" ht="12.75" hidden="false" customHeight="false" outlineLevel="0" collapsed="false">
      <c r="A49" s="1" t="s">
        <v>66</v>
      </c>
      <c r="B49" s="1" t="s">
        <v>67</v>
      </c>
    </row>
    <row r="50" customFormat="false" ht="12.75" hidden="false" customHeight="false" outlineLevel="0" collapsed="false">
      <c r="A50" s="1" t="s">
        <v>66</v>
      </c>
      <c r="B50" s="1" t="s">
        <v>68</v>
      </c>
    </row>
    <row r="54" customFormat="false" ht="12.75" hidden="false" customHeight="false" outlineLevel="0" collapsed="false">
      <c r="A54" s="2" t="s">
        <v>0</v>
      </c>
      <c r="B54" s="2" t="s">
        <v>1</v>
      </c>
    </row>
    <row r="55" customFormat="false" ht="12.75" hidden="false" customHeight="false" outlineLevel="0" collapsed="false">
      <c r="A55" s="2" t="s">
        <v>2</v>
      </c>
      <c r="B55" s="2" t="s">
        <v>3</v>
      </c>
    </row>
    <row r="56" customFormat="false" ht="12.75" hidden="false" customHeight="false" outlineLevel="0" collapsed="false">
      <c r="A56" s="2" t="s">
        <v>4</v>
      </c>
      <c r="B56" s="1" t="s">
        <v>69</v>
      </c>
    </row>
    <row r="57" customFormat="false" ht="12.75" hidden="false" customHeight="false" outlineLevel="0" collapsed="false">
      <c r="A57" s="2" t="s">
        <v>6</v>
      </c>
      <c r="B57" s="3" t="s">
        <v>7</v>
      </c>
      <c r="D57" s="3"/>
    </row>
    <row r="58" customFormat="false" ht="12.75" hidden="false" customHeight="false" outlineLevel="0" collapsed="false">
      <c r="A58" s="2" t="s">
        <v>8</v>
      </c>
      <c r="B58" s="1" t="s">
        <v>70</v>
      </c>
    </row>
    <row r="59" customFormat="false" ht="12.75" hidden="false" customHeight="false" outlineLevel="0" collapsed="false">
      <c r="A59" s="2" t="s">
        <v>10</v>
      </c>
      <c r="B59" s="4" t="n">
        <v>36478</v>
      </c>
    </row>
    <row r="60" customFormat="false" ht="12.75" hidden="false" customHeight="false" outlineLevel="0" collapsed="false">
      <c r="A60" s="2" t="s">
        <v>11</v>
      </c>
      <c r="B60" s="4" t="s">
        <v>12</v>
      </c>
    </row>
    <row r="61" customFormat="false" ht="12.75" hidden="false" customHeight="false" outlineLevel="0" collapsed="false">
      <c r="A61" s="2" t="s">
        <v>13</v>
      </c>
      <c r="B61" s="2" t="s">
        <v>14</v>
      </c>
    </row>
    <row r="62" customFormat="false" ht="12.75" hidden="false" customHeight="false" outlineLevel="0" collapsed="false">
      <c r="A62" s="2" t="s">
        <v>15</v>
      </c>
      <c r="B62" s="2" t="s">
        <v>16</v>
      </c>
    </row>
    <row r="63" customFormat="false" ht="12.75" hidden="false" customHeight="false" outlineLevel="0" collapsed="false">
      <c r="A63" s="2" t="s">
        <v>17</v>
      </c>
      <c r="B63" s="4" t="n">
        <v>36179</v>
      </c>
    </row>
    <row r="64" customFormat="false" ht="12.75" hidden="false" customHeight="false" outlineLevel="0" collapsed="false">
      <c r="A64" s="2" t="s">
        <v>18</v>
      </c>
      <c r="B64" s="2" t="n">
        <v>0</v>
      </c>
    </row>
    <row r="65" customFormat="false" ht="12.75" hidden="false" customHeight="false" outlineLevel="0" collapsed="false">
      <c r="A65" s="2" t="s">
        <v>18</v>
      </c>
      <c r="B65" s="1" t="n">
        <v>0.01</v>
      </c>
    </row>
    <row r="66" customFormat="false" ht="12.75" hidden="false" customHeight="false" outlineLevel="0" collapsed="false">
      <c r="A66" s="2" t="s">
        <v>18</v>
      </c>
      <c r="B66" s="1" t="n">
        <v>0.03</v>
      </c>
    </row>
    <row r="67" customFormat="false" ht="12.75" hidden="false" customHeight="false" outlineLevel="0" collapsed="false">
      <c r="A67" s="2" t="s">
        <v>18</v>
      </c>
      <c r="B67" s="1" t="n">
        <v>0.1</v>
      </c>
    </row>
    <row r="68" customFormat="false" ht="12.75" hidden="false" customHeight="false" outlineLevel="0" collapsed="false">
      <c r="A68" s="2" t="s">
        <v>18</v>
      </c>
      <c r="B68" s="2" t="n">
        <v>0.3</v>
      </c>
    </row>
    <row r="69" customFormat="false" ht="12.75" hidden="false" customHeight="false" outlineLevel="0" collapsed="false">
      <c r="A69" s="2" t="s">
        <v>18</v>
      </c>
      <c r="B69" s="2" t="n">
        <v>1</v>
      </c>
    </row>
    <row r="70" customFormat="false" ht="12.75" hidden="false" customHeight="false" outlineLevel="0" collapsed="false">
      <c r="A70" s="2" t="s">
        <v>18</v>
      </c>
      <c r="B70" s="2" t="n">
        <v>3</v>
      </c>
    </row>
    <row r="71" customFormat="false" ht="12.75" hidden="false" customHeight="false" outlineLevel="0" collapsed="false">
      <c r="A71" s="2" t="s">
        <v>18</v>
      </c>
      <c r="B71" s="2" t="n">
        <v>10</v>
      </c>
    </row>
    <row r="72" customFormat="false" ht="12.75" hidden="false" customHeight="false" outlineLevel="0" collapsed="false">
      <c r="A72" s="2" t="s">
        <v>19</v>
      </c>
      <c r="B72" s="5" t="n">
        <v>36178</v>
      </c>
    </row>
    <row r="73" customFormat="false" ht="12.75" hidden="false" customHeight="false" outlineLevel="0" collapsed="false">
      <c r="A73" s="2" t="s">
        <v>20</v>
      </c>
      <c r="B73" s="5" t="n">
        <v>36182</v>
      </c>
    </row>
    <row r="74" customFormat="false" ht="12.75" hidden="false" customHeight="false" outlineLevel="0" collapsed="false">
      <c r="A74" s="2" t="s">
        <v>21</v>
      </c>
      <c r="B74" s="2" t="s">
        <v>22</v>
      </c>
    </row>
    <row r="75" customFormat="false" ht="12.75" hidden="false" customHeight="false" outlineLevel="0" collapsed="false">
      <c r="A75" s="2"/>
      <c r="B75" s="2"/>
    </row>
    <row r="76" customFormat="false" ht="12.75" hidden="false" customHeight="false" outlineLevel="0" collapsed="false">
      <c r="A76" s="2" t="s">
        <v>23</v>
      </c>
      <c r="B76" s="1" t="s">
        <v>71</v>
      </c>
    </row>
    <row r="77" customFormat="false" ht="12.75" hidden="false" customHeight="false" outlineLevel="0" collapsed="false">
      <c r="A77" s="2" t="s">
        <v>23</v>
      </c>
      <c r="B77" s="1" t="s">
        <v>72</v>
      </c>
    </row>
    <row r="78" customFormat="false" ht="12.75" hidden="false" customHeight="false" outlineLevel="0" collapsed="false">
      <c r="A78" s="2" t="s">
        <v>26</v>
      </c>
      <c r="B78" s="1" t="s">
        <v>27</v>
      </c>
    </row>
    <row r="79" customFormat="false" ht="12.75" hidden="false" customHeight="false" outlineLevel="0" collapsed="false">
      <c r="A79" s="2" t="s">
        <v>29</v>
      </c>
      <c r="B79" s="2" t="n">
        <v>72</v>
      </c>
      <c r="D79" s="5"/>
    </row>
    <row r="80" customFormat="false" ht="12.75" hidden="false" customHeight="false" outlineLevel="0" collapsed="false">
      <c r="A80" s="2" t="s">
        <v>30</v>
      </c>
      <c r="B80" s="2" t="s">
        <v>73</v>
      </c>
      <c r="D80" s="5"/>
    </row>
    <row r="81" customFormat="false" ht="12.75" hidden="false" customHeight="false" outlineLevel="0" collapsed="false">
      <c r="A81" s="2" t="s">
        <v>32</v>
      </c>
      <c r="B81" s="2" t="s">
        <v>74</v>
      </c>
      <c r="D81" s="7"/>
    </row>
    <row r="82" customFormat="false" ht="25.5" hidden="false" customHeight="false" outlineLevel="0" collapsed="false">
      <c r="A82" s="2" t="s">
        <v>34</v>
      </c>
      <c r="B82" s="2" t="s">
        <v>75</v>
      </c>
      <c r="D82" s="7"/>
    </row>
    <row r="83" customFormat="false" ht="12.75" hidden="false" customHeight="false" outlineLevel="0" collapsed="false">
      <c r="A83" s="2"/>
      <c r="B83" s="2"/>
      <c r="D83" s="8"/>
    </row>
    <row r="84" customFormat="false" ht="12.75" hidden="false" customHeight="false" outlineLevel="0" collapsed="false">
      <c r="A84" s="2" t="s">
        <v>36</v>
      </c>
      <c r="B84" s="1" t="s">
        <v>76</v>
      </c>
      <c r="D84" s="3"/>
    </row>
    <row r="85" customFormat="false" ht="12.75" hidden="false" customHeight="false" outlineLevel="0" collapsed="false">
      <c r="A85" s="2" t="s">
        <v>38</v>
      </c>
      <c r="B85" s="2" t="n">
        <v>1</v>
      </c>
    </row>
    <row r="86" customFormat="false" ht="12.75" hidden="false" customHeight="false" outlineLevel="0" collapsed="false">
      <c r="A86" s="6" t="s">
        <v>39</v>
      </c>
      <c r="B86" s="4"/>
    </row>
    <row r="87" customFormat="false" ht="12.75" hidden="false" customHeight="false" outlineLevel="0" collapsed="false">
      <c r="A87" s="6" t="s">
        <v>40</v>
      </c>
      <c r="B87" s="4"/>
    </row>
    <row r="88" customFormat="false" ht="12.75" hidden="false" customHeight="false" outlineLevel="0" collapsed="false">
      <c r="A88" s="6" t="s">
        <v>41</v>
      </c>
      <c r="B88" s="4"/>
    </row>
    <row r="89" customFormat="false" ht="12.75" hidden="false" customHeight="false" outlineLevel="0" collapsed="false">
      <c r="A89" s="6" t="s">
        <v>42</v>
      </c>
      <c r="B89" s="4"/>
    </row>
    <row r="90" customFormat="false" ht="12.75" hidden="false" customHeight="false" outlineLevel="0" collapsed="false">
      <c r="A90" s="6" t="s">
        <v>43</v>
      </c>
      <c r="B90" s="4"/>
    </row>
    <row r="91" customFormat="false" ht="12.75" hidden="false" customHeight="false" outlineLevel="0" collapsed="false">
      <c r="A91" s="6" t="s">
        <v>44</v>
      </c>
      <c r="B91" s="4"/>
    </row>
    <row r="92" customFormat="false" ht="12.75" hidden="false" customHeight="false" outlineLevel="0" collapsed="false">
      <c r="A92" s="6" t="s">
        <v>45</v>
      </c>
      <c r="B92" s="4" t="s">
        <v>46</v>
      </c>
    </row>
    <row r="93" customFormat="false" ht="12.75" hidden="false" customHeight="false" outlineLevel="0" collapsed="false">
      <c r="A93" s="6" t="s">
        <v>47</v>
      </c>
      <c r="B93" s="4" t="s">
        <v>48</v>
      </c>
    </row>
    <row r="94" customFormat="false" ht="12.75" hidden="false" customHeight="false" outlineLevel="0" collapsed="false">
      <c r="A94" s="6" t="s">
        <v>49</v>
      </c>
      <c r="B94" s="4" t="s">
        <v>50</v>
      </c>
    </row>
    <row r="95" customFormat="false" ht="12.75" hidden="false" customHeight="false" outlineLevel="0" collapsed="false">
      <c r="A95" s="6" t="s">
        <v>51</v>
      </c>
      <c r="B95" s="4" t="s">
        <v>52</v>
      </c>
    </row>
    <row r="96" customFormat="false" ht="12.75" hidden="false" customHeight="false" outlineLevel="0" collapsed="false">
      <c r="A96" s="6" t="s">
        <v>53</v>
      </c>
      <c r="B96" s="4" t="s">
        <v>54</v>
      </c>
    </row>
    <row r="97" customFormat="false" ht="12.75" hidden="false" customHeight="false" outlineLevel="0" collapsed="false">
      <c r="A97" s="2"/>
      <c r="B97" s="2"/>
    </row>
    <row r="98" customFormat="false" ht="12.75" hidden="false" customHeight="false" outlineLevel="0" collapsed="false">
      <c r="A98" s="2" t="s">
        <v>55</v>
      </c>
      <c r="B98" s="2" t="s">
        <v>12</v>
      </c>
    </row>
    <row r="99" customFormat="false" ht="51" hidden="false" customHeight="false" outlineLevel="0" collapsed="false">
      <c r="A99" s="2" t="s">
        <v>57</v>
      </c>
      <c r="B99" s="2" t="s">
        <v>77</v>
      </c>
    </row>
    <row r="100" customFormat="false" ht="12.75" hidden="false" customHeight="false" outlineLevel="0" collapsed="false">
      <c r="A100" s="2" t="s">
        <v>59</v>
      </c>
      <c r="B100" s="2" t="s">
        <v>78</v>
      </c>
    </row>
    <row r="101" customFormat="false" ht="25.5" hidden="false" customHeight="false" outlineLevel="0" collapsed="false">
      <c r="A101" s="1" t="s">
        <v>60</v>
      </c>
      <c r="B101" s="5" t="s">
        <v>61</v>
      </c>
      <c r="C101" s="1" t="s">
        <v>62</v>
      </c>
      <c r="D101" s="1" t="s">
        <v>63</v>
      </c>
      <c r="E101" s="1" t="s">
        <v>64</v>
      </c>
    </row>
    <row r="102" customFormat="false" ht="12.75" hidden="false" customHeight="false" outlineLevel="0" collapsed="false">
      <c r="A102" s="1" t="s">
        <v>65</v>
      </c>
      <c r="B102" s="5" t="s">
        <v>12</v>
      </c>
    </row>
    <row r="103" customFormat="false" ht="12.75" hidden="false" customHeight="false" outlineLevel="0" collapsed="false">
      <c r="B103" s="2"/>
    </row>
    <row r="104" customFormat="false" ht="12.75" hidden="false" customHeight="false" outlineLevel="0" collapsed="false">
      <c r="A104" s="1" t="s">
        <v>66</v>
      </c>
      <c r="B104" s="7" t="s">
        <v>67</v>
      </c>
    </row>
    <row r="105" customFormat="false" ht="12.75" hidden="false" customHeight="false" outlineLevel="0" collapsed="false">
      <c r="A105" s="1" t="s">
        <v>66</v>
      </c>
      <c r="B105" s="8" t="s">
        <v>79</v>
      </c>
    </row>
    <row r="109" customFormat="false" ht="12.75" hidden="false" customHeight="false" outlineLevel="0" collapsed="false">
      <c r="A109" s="2" t="s">
        <v>0</v>
      </c>
      <c r="B109" s="2" t="s">
        <v>1</v>
      </c>
    </row>
    <row r="110" customFormat="false" ht="12.75" hidden="false" customHeight="false" outlineLevel="0" collapsed="false">
      <c r="A110" s="2" t="s">
        <v>2</v>
      </c>
      <c r="B110" s="2" t="s">
        <v>3</v>
      </c>
    </row>
    <row r="111" customFormat="false" ht="12.75" hidden="false" customHeight="false" outlineLevel="0" collapsed="false">
      <c r="A111" s="2" t="s">
        <v>4</v>
      </c>
      <c r="B111" s="1" t="s">
        <v>80</v>
      </c>
    </row>
    <row r="112" customFormat="false" ht="12.75" hidden="false" customHeight="false" outlineLevel="0" collapsed="false">
      <c r="A112" s="2" t="s">
        <v>6</v>
      </c>
      <c r="B112" s="3" t="s">
        <v>7</v>
      </c>
      <c r="D112" s="3"/>
    </row>
    <row r="113" customFormat="false" ht="12.75" hidden="false" customHeight="false" outlineLevel="0" collapsed="false">
      <c r="A113" s="2" t="s">
        <v>8</v>
      </c>
      <c r="B113" s="1" t="s">
        <v>70</v>
      </c>
    </row>
    <row r="114" customFormat="false" ht="12.75" hidden="false" customHeight="false" outlineLevel="0" collapsed="false">
      <c r="A114" s="2" t="s">
        <v>10</v>
      </c>
      <c r="B114" s="4" t="n">
        <v>36194</v>
      </c>
    </row>
    <row r="115" customFormat="false" ht="12.75" hidden="false" customHeight="false" outlineLevel="0" collapsed="false">
      <c r="A115" s="2" t="s">
        <v>11</v>
      </c>
      <c r="B115" s="4" t="s">
        <v>12</v>
      </c>
    </row>
    <row r="116" customFormat="false" ht="12.75" hidden="false" customHeight="false" outlineLevel="0" collapsed="false">
      <c r="A116" s="2" t="s">
        <v>13</v>
      </c>
      <c r="B116" s="2" t="s">
        <v>14</v>
      </c>
    </row>
    <row r="117" customFormat="false" ht="12.75" hidden="false" customHeight="false" outlineLevel="0" collapsed="false">
      <c r="A117" s="2" t="s">
        <v>15</v>
      </c>
      <c r="B117" s="2" t="s">
        <v>16</v>
      </c>
    </row>
    <row r="118" customFormat="false" ht="12.75" hidden="false" customHeight="false" outlineLevel="0" collapsed="false">
      <c r="A118" s="2" t="s">
        <v>17</v>
      </c>
      <c r="B118" s="4" t="n">
        <v>36207</v>
      </c>
    </row>
    <row r="119" customFormat="false" ht="12.75" hidden="false" customHeight="false" outlineLevel="0" collapsed="false">
      <c r="A119" s="2" t="s">
        <v>18</v>
      </c>
      <c r="B119" s="2" t="n">
        <v>0</v>
      </c>
    </row>
    <row r="120" customFormat="false" ht="12.75" hidden="false" customHeight="false" outlineLevel="0" collapsed="false">
      <c r="A120" s="2" t="s">
        <v>18</v>
      </c>
      <c r="B120" s="1" t="n">
        <v>0.03</v>
      </c>
    </row>
    <row r="121" customFormat="false" ht="12.75" hidden="false" customHeight="false" outlineLevel="0" collapsed="false">
      <c r="A121" s="2" t="s">
        <v>18</v>
      </c>
      <c r="B121" s="1" t="n">
        <v>0.1</v>
      </c>
    </row>
    <row r="122" customFormat="false" ht="12.75" hidden="false" customHeight="false" outlineLevel="0" collapsed="false">
      <c r="A122" s="2" t="s">
        <v>18</v>
      </c>
      <c r="B122" s="2" t="n">
        <v>0.3</v>
      </c>
    </row>
    <row r="123" customFormat="false" ht="12.75" hidden="false" customHeight="false" outlineLevel="0" collapsed="false">
      <c r="A123" s="2" t="s">
        <v>18</v>
      </c>
      <c r="B123" s="2" t="n">
        <v>1</v>
      </c>
    </row>
    <row r="124" customFormat="false" ht="12.75" hidden="false" customHeight="false" outlineLevel="0" collapsed="false">
      <c r="A124" s="2" t="s">
        <v>18</v>
      </c>
      <c r="B124" s="2" t="n">
        <v>3</v>
      </c>
    </row>
    <row r="125" customFormat="false" ht="12.75" hidden="false" customHeight="false" outlineLevel="0" collapsed="false">
      <c r="A125" s="2" t="s">
        <v>19</v>
      </c>
      <c r="B125" s="5" t="n">
        <v>36206</v>
      </c>
    </row>
    <row r="126" customFormat="false" ht="12.75" hidden="false" customHeight="false" outlineLevel="0" collapsed="false">
      <c r="A126" s="2" t="s">
        <v>20</v>
      </c>
      <c r="B126" s="5" t="n">
        <v>36210</v>
      </c>
    </row>
    <row r="127" customFormat="false" ht="12.75" hidden="false" customHeight="false" outlineLevel="0" collapsed="false">
      <c r="A127" s="2" t="s">
        <v>21</v>
      </c>
      <c r="B127" s="2" t="s">
        <v>22</v>
      </c>
    </row>
    <row r="128" customFormat="false" ht="12.75" hidden="false" customHeight="false" outlineLevel="0" collapsed="false">
      <c r="A128" s="2"/>
      <c r="B128" s="2"/>
    </row>
    <row r="129" customFormat="false" ht="12.75" hidden="false" customHeight="false" outlineLevel="0" collapsed="false">
      <c r="A129" s="2" t="s">
        <v>23</v>
      </c>
      <c r="B129" s="1" t="s">
        <v>24</v>
      </c>
    </row>
    <row r="130" customFormat="false" ht="12.75" hidden="false" customHeight="false" outlineLevel="0" collapsed="false">
      <c r="A130" s="2" t="s">
        <v>23</v>
      </c>
      <c r="B130" s="1" t="s">
        <v>71</v>
      </c>
    </row>
    <row r="131" customFormat="false" ht="12.75" hidden="false" customHeight="false" outlineLevel="0" collapsed="false">
      <c r="A131" s="2" t="s">
        <v>23</v>
      </c>
      <c r="B131" s="1" t="s">
        <v>25</v>
      </c>
    </row>
    <row r="132" customFormat="false" ht="12.75" hidden="false" customHeight="false" outlineLevel="0" collapsed="false">
      <c r="A132" s="2" t="s">
        <v>26</v>
      </c>
      <c r="B132" s="1" t="s">
        <v>27</v>
      </c>
    </row>
    <row r="133" customFormat="false" ht="12.75" hidden="false" customHeight="false" outlineLevel="0" collapsed="false">
      <c r="A133" s="2" t="s">
        <v>26</v>
      </c>
      <c r="B133" s="1" t="s">
        <v>28</v>
      </c>
    </row>
    <row r="134" customFormat="false" ht="12.75" hidden="false" customHeight="false" outlineLevel="0" collapsed="false">
      <c r="A134" s="2" t="s">
        <v>29</v>
      </c>
      <c r="B134" s="2" t="n">
        <v>70</v>
      </c>
      <c r="D134" s="5"/>
    </row>
    <row r="135" customFormat="false" ht="12.75" hidden="false" customHeight="false" outlineLevel="0" collapsed="false">
      <c r="A135" s="2" t="s">
        <v>30</v>
      </c>
      <c r="B135" s="2" t="s">
        <v>81</v>
      </c>
      <c r="D135" s="5"/>
    </row>
    <row r="136" customFormat="false" ht="12.75" hidden="false" customHeight="false" outlineLevel="0" collapsed="false">
      <c r="A136" s="2" t="s">
        <v>32</v>
      </c>
      <c r="B136" s="2" t="s">
        <v>74</v>
      </c>
    </row>
    <row r="137" customFormat="false" ht="63.75" hidden="false" customHeight="false" outlineLevel="0" collapsed="false">
      <c r="A137" s="2" t="s">
        <v>34</v>
      </c>
      <c r="B137" s="2" t="s">
        <v>82</v>
      </c>
    </row>
    <row r="138" customFormat="false" ht="12.75" hidden="false" customHeight="false" outlineLevel="0" collapsed="false">
      <c r="A138" s="2"/>
      <c r="B138" s="2"/>
      <c r="D138" s="8"/>
    </row>
    <row r="139" customFormat="false" ht="12.75" hidden="false" customHeight="false" outlineLevel="0" collapsed="false">
      <c r="A139" s="2" t="s">
        <v>36</v>
      </c>
      <c r="B139" s="1" t="s">
        <v>76</v>
      </c>
    </row>
    <row r="140" customFormat="false" ht="12.75" hidden="false" customHeight="false" outlineLevel="0" collapsed="false">
      <c r="A140" s="2" t="s">
        <v>38</v>
      </c>
      <c r="B140" s="2" t="n">
        <v>1</v>
      </c>
    </row>
    <row r="141" customFormat="false" ht="12.75" hidden="false" customHeight="false" outlineLevel="0" collapsed="false">
      <c r="A141" s="6" t="s">
        <v>39</v>
      </c>
      <c r="B141" s="4"/>
    </row>
    <row r="142" customFormat="false" ht="12.75" hidden="false" customHeight="false" outlineLevel="0" collapsed="false">
      <c r="A142" s="6" t="s">
        <v>40</v>
      </c>
      <c r="B142" s="4"/>
    </row>
    <row r="143" customFormat="false" ht="12.75" hidden="false" customHeight="false" outlineLevel="0" collapsed="false">
      <c r="A143" s="6" t="s">
        <v>41</v>
      </c>
      <c r="B143" s="4"/>
    </row>
    <row r="144" customFormat="false" ht="12.75" hidden="false" customHeight="false" outlineLevel="0" collapsed="false">
      <c r="A144" s="6" t="s">
        <v>42</v>
      </c>
      <c r="B144" s="4"/>
    </row>
    <row r="145" customFormat="false" ht="12.75" hidden="false" customHeight="false" outlineLevel="0" collapsed="false">
      <c r="A145" s="6" t="s">
        <v>43</v>
      </c>
      <c r="B145" s="4"/>
    </row>
    <row r="146" customFormat="false" ht="12.75" hidden="false" customHeight="false" outlineLevel="0" collapsed="false">
      <c r="A146" s="6" t="s">
        <v>44</v>
      </c>
      <c r="B146" s="4"/>
    </row>
    <row r="147" customFormat="false" ht="12.75" hidden="false" customHeight="false" outlineLevel="0" collapsed="false">
      <c r="A147" s="6" t="s">
        <v>45</v>
      </c>
      <c r="B147" s="4" t="s">
        <v>46</v>
      </c>
    </row>
    <row r="148" customFormat="false" ht="12.75" hidden="false" customHeight="false" outlineLevel="0" collapsed="false">
      <c r="A148" s="6" t="s">
        <v>47</v>
      </c>
      <c r="B148" s="4" t="s">
        <v>48</v>
      </c>
    </row>
    <row r="149" customFormat="false" ht="12.75" hidden="false" customHeight="false" outlineLevel="0" collapsed="false">
      <c r="A149" s="6" t="s">
        <v>49</v>
      </c>
      <c r="B149" s="4" t="s">
        <v>50</v>
      </c>
    </row>
    <row r="150" customFormat="false" ht="12.75" hidden="false" customHeight="false" outlineLevel="0" collapsed="false">
      <c r="A150" s="6" t="s">
        <v>51</v>
      </c>
      <c r="B150" s="4" t="s">
        <v>52</v>
      </c>
    </row>
    <row r="151" customFormat="false" ht="12.75" hidden="false" customHeight="false" outlineLevel="0" collapsed="false">
      <c r="A151" s="6" t="s">
        <v>53</v>
      </c>
      <c r="B151" s="4" t="s">
        <v>54</v>
      </c>
    </row>
    <row r="152" customFormat="false" ht="12.75" hidden="false" customHeight="false" outlineLevel="0" collapsed="false">
      <c r="A152" s="2"/>
      <c r="B152" s="2"/>
    </row>
    <row r="153" customFormat="false" ht="12.75" hidden="false" customHeight="false" outlineLevel="0" collapsed="false">
      <c r="A153" s="2" t="s">
        <v>55</v>
      </c>
      <c r="B153" s="2" t="s">
        <v>83</v>
      </c>
    </row>
    <row r="154" customFormat="false" ht="38.25" hidden="false" customHeight="false" outlineLevel="0" collapsed="false">
      <c r="A154" s="2" t="s">
        <v>57</v>
      </c>
      <c r="B154" s="2" t="s">
        <v>84</v>
      </c>
    </row>
    <row r="155" customFormat="false" ht="12.75" hidden="false" customHeight="false" outlineLevel="0" collapsed="false">
      <c r="A155" s="2" t="s">
        <v>59</v>
      </c>
      <c r="B155" s="2" t="s">
        <v>78</v>
      </c>
    </row>
    <row r="156" customFormat="false" ht="25.5" hidden="false" customHeight="false" outlineLevel="0" collapsed="false">
      <c r="A156" s="1" t="s">
        <v>60</v>
      </c>
      <c r="B156" s="5" t="s">
        <v>61</v>
      </c>
      <c r="C156" s="1" t="s">
        <v>62</v>
      </c>
      <c r="D156" s="1" t="s">
        <v>63</v>
      </c>
      <c r="E156" s="1" t="s">
        <v>64</v>
      </c>
    </row>
    <row r="157" customFormat="false" ht="12.75" hidden="false" customHeight="false" outlineLevel="0" collapsed="false">
      <c r="A157" s="1" t="s">
        <v>65</v>
      </c>
      <c r="B157" s="5" t="s">
        <v>12</v>
      </c>
    </row>
    <row r="158" customFormat="false" ht="12.75" hidden="false" customHeight="false" outlineLevel="0" collapsed="false">
      <c r="B158" s="2"/>
    </row>
    <row r="159" customFormat="false" ht="12.75" hidden="false" customHeight="false" outlineLevel="0" collapsed="false">
      <c r="A159" s="1" t="s">
        <v>66</v>
      </c>
      <c r="B159" s="1" t="s">
        <v>67</v>
      </c>
    </row>
    <row r="160" customFormat="false" ht="12.75" hidden="false" customHeight="false" outlineLevel="0" collapsed="false">
      <c r="A160" s="1" t="s">
        <v>66</v>
      </c>
      <c r="B160" s="8" t="s">
        <v>85</v>
      </c>
    </row>
  </sheetData>
  <hyperlinks>
    <hyperlink ref="B160" r:id="rId1" display="http://ytoswww/yhteiset/YTO/TCDD/Herkkukokeet/S264.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2" min="2" style="9" width="10.85"/>
    <col collapsed="false" customWidth="true" hidden="false" outlineLevel="0" max="3" min="3" style="9" width="49.99"/>
    <col collapsed="false" customWidth="true" hidden="false" outlineLevel="0" max="4" min="4" style="9" width="30.7"/>
    <col collapsed="false" customWidth="true" hidden="false" outlineLevel="0" max="5" min="5" style="9" width="31.42"/>
    <col collapsed="false" customWidth="false" hidden="false" outlineLevel="0" max="257" min="6" style="9" width="9.14"/>
  </cols>
  <sheetData>
    <row r="1" customFormat="false" ht="12.75" hidden="false" customHeight="false" outlineLevel="0" collapsed="false">
      <c r="A1" s="10" t="s">
        <v>86</v>
      </c>
      <c r="B1" s="10" t="s">
        <v>87</v>
      </c>
      <c r="C1" s="10" t="s">
        <v>88</v>
      </c>
      <c r="D1" s="10" t="s">
        <v>89</v>
      </c>
      <c r="E1" s="10" t="s">
        <v>90</v>
      </c>
    </row>
    <row r="2" customFormat="false" ht="12.75" hidden="false" customHeight="false" outlineLevel="0" collapsed="false">
      <c r="A2" s="11" t="n">
        <v>1</v>
      </c>
      <c r="B2" s="12" t="s">
        <v>87</v>
      </c>
      <c r="C2" s="13" t="s">
        <v>91</v>
      </c>
      <c r="D2" s="13"/>
      <c r="E2" s="13" t="s">
        <v>5</v>
      </c>
      <c r="F2" s="13"/>
      <c r="G2" s="13"/>
      <c r="H2" s="13"/>
      <c r="I2" s="13"/>
      <c r="J2" s="13"/>
      <c r="K2" s="13"/>
      <c r="L2" s="13"/>
      <c r="M2" s="13"/>
      <c r="N2" s="13"/>
      <c r="O2" s="0"/>
      <c r="P2" s="0"/>
    </row>
    <row r="3" customFormat="false" ht="12.75" hidden="false" customHeight="false" outlineLevel="0" collapsed="false">
      <c r="A3" s="14" t="n">
        <v>2</v>
      </c>
      <c r="B3" s="12" t="s">
        <v>92</v>
      </c>
      <c r="C3" s="13" t="s">
        <v>93</v>
      </c>
      <c r="D3" s="13"/>
      <c r="E3" s="13" t="s">
        <v>94</v>
      </c>
    </row>
    <row r="4" customFormat="false" ht="12.75" hidden="false" customHeight="false" outlineLevel="0" collapsed="false">
      <c r="A4" s="14" t="n">
        <v>3</v>
      </c>
      <c r="B4" s="12" t="s">
        <v>23</v>
      </c>
      <c r="C4" s="9" t="s">
        <v>95</v>
      </c>
      <c r="E4" s="9" t="s">
        <v>96</v>
      </c>
    </row>
    <row r="5" customFormat="false" ht="12.75" hidden="false" customHeight="false" outlineLevel="0" collapsed="false">
      <c r="A5" s="14" t="n">
        <v>4</v>
      </c>
      <c r="B5" s="9" t="s">
        <v>97</v>
      </c>
      <c r="C5" s="9" t="s">
        <v>98</v>
      </c>
      <c r="D5" s="9" t="s">
        <v>99</v>
      </c>
      <c r="E5" s="9" t="s">
        <v>100</v>
      </c>
    </row>
    <row r="6" customFormat="false" ht="12.75" hidden="false" customHeight="false" outlineLevel="0" collapsed="false">
      <c r="A6" s="14" t="n">
        <v>5</v>
      </c>
      <c r="B6" s="12" t="s">
        <v>18</v>
      </c>
      <c r="C6" s="9" t="s">
        <v>101</v>
      </c>
      <c r="D6" s="9" t="s">
        <v>102</v>
      </c>
      <c r="E6" s="14" t="n">
        <v>0.3</v>
      </c>
    </row>
    <row r="7" customFormat="false" ht="12.75" hidden="false" customHeight="false" outlineLevel="0" collapsed="false">
      <c r="A7" s="14" t="n">
        <v>6</v>
      </c>
      <c r="B7" s="9" t="s">
        <v>103</v>
      </c>
      <c r="C7" s="9" t="s">
        <v>104</v>
      </c>
      <c r="E7" s="9" t="s">
        <v>105</v>
      </c>
    </row>
    <row r="8" customFormat="false" ht="12.75" hidden="false" customHeight="false" outlineLevel="0" collapsed="false">
      <c r="A8" s="14" t="n">
        <v>7</v>
      </c>
      <c r="B8" s="13" t="s">
        <v>106</v>
      </c>
      <c r="C8" s="9" t="s">
        <v>107</v>
      </c>
      <c r="D8" s="9" t="s">
        <v>108</v>
      </c>
      <c r="E8" s="14" t="n">
        <v>11.6</v>
      </c>
    </row>
    <row r="9" customFormat="false" ht="12.75" hidden="false" customHeight="false" outlineLevel="0" collapsed="false">
      <c r="A9" s="14" t="n">
        <v>8</v>
      </c>
      <c r="B9" s="13" t="s">
        <v>109</v>
      </c>
      <c r="C9" s="9" t="s">
        <v>110</v>
      </c>
      <c r="D9" s="9" t="s">
        <v>108</v>
      </c>
      <c r="E9" s="14" t="n">
        <v>11.6</v>
      </c>
    </row>
    <row r="10" customFormat="false" ht="12.75" hidden="false" customHeight="false" outlineLevel="0" collapsed="false">
      <c r="A10" s="14" t="n">
        <v>9</v>
      </c>
      <c r="B10" s="13" t="s">
        <v>111</v>
      </c>
      <c r="C10" s="9" t="s">
        <v>112</v>
      </c>
      <c r="D10" s="9" t="s">
        <v>108</v>
      </c>
      <c r="E10" s="14" t="n">
        <v>11.6</v>
      </c>
    </row>
    <row r="11" customFormat="false" ht="12.75" hidden="false" customHeight="false" outlineLevel="0" collapsed="false">
      <c r="A11" s="14" t="n">
        <v>10</v>
      </c>
      <c r="B11" s="13" t="s">
        <v>113</v>
      </c>
      <c r="C11" s="9" t="s">
        <v>114</v>
      </c>
      <c r="D11" s="9" t="s">
        <v>108</v>
      </c>
      <c r="E11" s="14" t="n">
        <v>11.6</v>
      </c>
    </row>
    <row r="12" customFormat="false" ht="12.75" hidden="false" customHeight="false" outlineLevel="0" collapsed="false">
      <c r="A12" s="14" t="n">
        <v>11</v>
      </c>
      <c r="B12" s="13" t="s">
        <v>115</v>
      </c>
      <c r="C12" s="9" t="s">
        <v>116</v>
      </c>
      <c r="D12" s="9" t="s">
        <v>108</v>
      </c>
      <c r="E12" s="14" t="n">
        <v>2.32</v>
      </c>
    </row>
    <row r="13" customFormat="false" ht="12.75" hidden="false" customHeight="false" outlineLevel="0" collapsed="false">
      <c r="A13" s="14" t="n">
        <v>12</v>
      </c>
      <c r="B13" s="13" t="s">
        <v>117</v>
      </c>
      <c r="C13" s="9" t="s">
        <v>118</v>
      </c>
      <c r="D13" s="9" t="s">
        <v>108</v>
      </c>
      <c r="E13" s="14" t="n">
        <v>2.32</v>
      </c>
    </row>
    <row r="14" customFormat="false" ht="12.75" hidden="false" customHeight="false" outlineLevel="0" collapsed="false">
      <c r="A14" s="14" t="n">
        <v>13</v>
      </c>
      <c r="B14" s="13" t="s">
        <v>119</v>
      </c>
      <c r="C14" s="9" t="s">
        <v>120</v>
      </c>
      <c r="D14" s="9" t="s">
        <v>108</v>
      </c>
      <c r="E14" s="14" t="n">
        <v>2.32</v>
      </c>
    </row>
    <row r="15" customFormat="false" ht="12.75" hidden="false" customHeight="false" outlineLevel="0" collapsed="false">
      <c r="A15" s="14" t="n">
        <v>14</v>
      </c>
      <c r="B15" s="13" t="s">
        <v>121</v>
      </c>
      <c r="C15" s="9" t="s">
        <v>122</v>
      </c>
      <c r="D15" s="9" t="s">
        <v>108</v>
      </c>
      <c r="E15" s="14" t="n">
        <v>2.32</v>
      </c>
    </row>
    <row r="16" customFormat="false" ht="12.75" hidden="false" customHeight="false" outlineLevel="0" collapsed="false">
      <c r="A16" s="14" t="n">
        <v>15</v>
      </c>
      <c r="B16" s="13" t="s">
        <v>123</v>
      </c>
      <c r="C16" s="9" t="s">
        <v>124</v>
      </c>
      <c r="D16" s="9" t="s">
        <v>108</v>
      </c>
      <c r="E16" s="14" t="n">
        <v>311</v>
      </c>
    </row>
    <row r="17" customFormat="false" ht="12.75" hidden="false" customHeight="false" outlineLevel="0" collapsed="false">
      <c r="A17" s="14" t="n">
        <v>16</v>
      </c>
      <c r="B17" s="13" t="s">
        <v>125</v>
      </c>
      <c r="C17" s="9" t="s">
        <v>126</v>
      </c>
      <c r="D17" s="9" t="s">
        <v>108</v>
      </c>
      <c r="E17" s="14" t="n">
        <v>311</v>
      </c>
    </row>
    <row r="18" customFormat="false" ht="12.75" hidden="false" customHeight="false" outlineLevel="0" collapsed="false">
      <c r="A18" s="14" t="n">
        <v>17</v>
      </c>
      <c r="B18" s="13" t="s">
        <v>127</v>
      </c>
      <c r="C18" s="9" t="s">
        <v>128</v>
      </c>
      <c r="D18" s="9" t="s">
        <v>108</v>
      </c>
      <c r="E18" s="14" t="n">
        <v>311</v>
      </c>
    </row>
    <row r="19" customFormat="false" ht="12.75" hidden="false" customHeight="false" outlineLevel="0" collapsed="false">
      <c r="A19" s="14" t="n">
        <v>18</v>
      </c>
      <c r="B19" s="13" t="s">
        <v>129</v>
      </c>
      <c r="C19" s="9" t="s">
        <v>130</v>
      </c>
      <c r="D19" s="9" t="s">
        <v>108</v>
      </c>
      <c r="E19" s="14" t="n">
        <v>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8"/>
  <sheetViews>
    <sheetView showFormulas="false" showGridLines="true" showRowColHeaders="true" showZeros="true" rightToLeft="false" tabSelected="false" showOutlineSymbols="true" defaultGridColor="true" view="normal" topLeftCell="A144" colorId="64" zoomScale="100" zoomScaleNormal="100" zoomScalePageLayoutView="100" workbookViewId="0">
      <selection pane="topLeft" activeCell="A178" activeCellId="0" sqref="A178"/>
    </sheetView>
  </sheetViews>
  <sheetFormatPr defaultColWidth="9.0546875" defaultRowHeight="12.75" zeroHeight="false" outlineLevelRow="0" outlineLevelCol="0"/>
  <sheetData>
    <row r="1" customFormat="false" ht="12.75" hidden="false" customHeight="false" outlineLevel="0" collapsed="false">
      <c r="A1" s="15" t="s">
        <v>87</v>
      </c>
      <c r="B1" s="15" t="s">
        <v>92</v>
      </c>
      <c r="C1" s="15" t="s">
        <v>23</v>
      </c>
      <c r="D1" s="15" t="s">
        <v>97</v>
      </c>
      <c r="E1" s="15" t="s">
        <v>18</v>
      </c>
      <c r="F1" s="16" t="s">
        <v>103</v>
      </c>
      <c r="G1" s="17" t="s">
        <v>106</v>
      </c>
      <c r="H1" s="18" t="s">
        <v>109</v>
      </c>
      <c r="I1" s="18" t="s">
        <v>111</v>
      </c>
      <c r="J1" s="18" t="s">
        <v>113</v>
      </c>
      <c r="K1" s="18" t="s">
        <v>115</v>
      </c>
      <c r="L1" s="18" t="s">
        <v>117</v>
      </c>
      <c r="M1" s="18" t="s">
        <v>119</v>
      </c>
      <c r="N1" s="18" t="s">
        <v>121</v>
      </c>
      <c r="O1" s="18" t="s">
        <v>123</v>
      </c>
      <c r="P1" s="18" t="s">
        <v>125</v>
      </c>
      <c r="Q1" s="18" t="s">
        <v>127</v>
      </c>
      <c r="R1" s="18" t="s">
        <v>129</v>
      </c>
    </row>
    <row r="2" customFormat="false" ht="12.75" hidden="false" customHeight="false" outlineLevel="0" collapsed="false">
      <c r="A2" s="19" t="s">
        <v>5</v>
      </c>
      <c r="B2" s="19" t="n">
        <v>1</v>
      </c>
      <c r="C2" s="0" t="s">
        <v>96</v>
      </c>
      <c r="D2" s="0" t="s">
        <v>131</v>
      </c>
      <c r="E2" s="0" t="n">
        <v>0</v>
      </c>
      <c r="F2" s="20"/>
      <c r="G2" s="21"/>
      <c r="H2" s="21"/>
      <c r="I2" s="21"/>
      <c r="J2" s="21"/>
      <c r="K2" s="0" t="n">
        <v>0.71</v>
      </c>
      <c r="L2" s="0" t="n">
        <v>7.94</v>
      </c>
      <c r="M2" s="0" t="n">
        <v>10.61</v>
      </c>
      <c r="N2" s="21"/>
      <c r="O2" s="21"/>
      <c r="P2" s="21"/>
      <c r="Q2" s="21"/>
      <c r="R2" s="21"/>
      <c r="S2" s="13"/>
      <c r="T2" s="22"/>
      <c r="U2" s="22"/>
      <c r="V2" s="22"/>
      <c r="W2" s="22"/>
      <c r="X2" s="22"/>
    </row>
    <row r="3" customFormat="false" ht="12.75" hidden="false" customHeight="false" outlineLevel="0" collapsed="false">
      <c r="A3" s="19" t="s">
        <v>5</v>
      </c>
      <c r="B3" s="19" t="n">
        <v>2</v>
      </c>
      <c r="C3" s="0" t="s">
        <v>96</v>
      </c>
      <c r="D3" s="0" t="s">
        <v>131</v>
      </c>
      <c r="E3" s="0" t="n">
        <v>0.3</v>
      </c>
      <c r="F3" s="20"/>
      <c r="G3" s="21"/>
      <c r="H3" s="21"/>
      <c r="I3" s="21"/>
      <c r="J3" s="21"/>
      <c r="K3" s="0" t="n">
        <v>1.41</v>
      </c>
      <c r="L3" s="0" t="n">
        <v>1.51</v>
      </c>
      <c r="M3" s="0" t="n">
        <v>1.8</v>
      </c>
      <c r="N3" s="21"/>
      <c r="O3" s="21"/>
      <c r="P3" s="21"/>
      <c r="Q3" s="21"/>
      <c r="R3" s="21"/>
      <c r="S3" s="23"/>
    </row>
    <row r="4" customFormat="false" ht="12.75" hidden="false" customHeight="false" outlineLevel="0" collapsed="false">
      <c r="A4" s="19" t="s">
        <v>5</v>
      </c>
      <c r="B4" s="19" t="n">
        <v>3</v>
      </c>
      <c r="C4" s="0" t="s">
        <v>96</v>
      </c>
      <c r="D4" s="0" t="s">
        <v>131</v>
      </c>
      <c r="E4" s="0" t="n">
        <v>3</v>
      </c>
      <c r="F4" s="20"/>
      <c r="G4" s="21"/>
      <c r="H4" s="21"/>
      <c r="I4" s="21"/>
      <c r="J4" s="21"/>
      <c r="K4" s="0" t="n">
        <v>0.03</v>
      </c>
      <c r="L4" s="0" t="n">
        <v>0</v>
      </c>
      <c r="M4" s="0" t="n">
        <v>0.01</v>
      </c>
      <c r="N4" s="21"/>
      <c r="O4" s="21"/>
      <c r="P4" s="21"/>
      <c r="Q4" s="21"/>
      <c r="R4" s="21"/>
      <c r="S4" s="23"/>
    </row>
    <row r="5" customFormat="false" ht="12.75" hidden="false" customHeight="false" outlineLevel="0" collapsed="false">
      <c r="A5" s="19" t="s">
        <v>5</v>
      </c>
      <c r="B5" s="19" t="n">
        <v>4</v>
      </c>
      <c r="C5" s="0" t="s">
        <v>96</v>
      </c>
      <c r="D5" s="0" t="s">
        <v>131</v>
      </c>
      <c r="E5" s="0" t="n">
        <v>3</v>
      </c>
      <c r="F5" s="20"/>
      <c r="G5" s="21"/>
      <c r="H5" s="21"/>
      <c r="I5" s="21"/>
      <c r="J5" s="21"/>
      <c r="K5" s="0" t="n">
        <v>0.04</v>
      </c>
      <c r="L5" s="0" t="n">
        <v>0.08</v>
      </c>
      <c r="M5" s="0" t="n">
        <v>0</v>
      </c>
      <c r="N5" s="21"/>
      <c r="O5" s="21"/>
      <c r="P5" s="21"/>
      <c r="Q5" s="21"/>
      <c r="R5" s="21"/>
      <c r="S5" s="23"/>
    </row>
    <row r="6" customFormat="false" ht="12.75" hidden="false" customHeight="false" outlineLevel="0" collapsed="false">
      <c r="A6" s="19" t="s">
        <v>5</v>
      </c>
      <c r="B6" s="19" t="n">
        <v>5</v>
      </c>
      <c r="C6" s="0" t="s">
        <v>96</v>
      </c>
      <c r="D6" s="0" t="s">
        <v>131</v>
      </c>
      <c r="E6" s="0" t="n">
        <v>10</v>
      </c>
      <c r="F6" s="20"/>
      <c r="G6" s="24"/>
      <c r="H6" s="24"/>
      <c r="I6" s="24"/>
      <c r="J6" s="24"/>
      <c r="K6" s="0" t="n">
        <v>0.13</v>
      </c>
      <c r="L6" s="0" t="n">
        <v>0</v>
      </c>
      <c r="M6" s="0" t="n">
        <v>0.02</v>
      </c>
      <c r="N6" s="24"/>
      <c r="O6" s="24"/>
      <c r="P6" s="24"/>
      <c r="Q6" s="24"/>
      <c r="R6" s="24"/>
      <c r="S6" s="23"/>
    </row>
    <row r="7" customFormat="false" ht="12.75" hidden="false" customHeight="false" outlineLevel="0" collapsed="false">
      <c r="A7" s="19" t="s">
        <v>5</v>
      </c>
      <c r="B7" s="19" t="n">
        <v>6</v>
      </c>
      <c r="C7" s="0" t="s">
        <v>96</v>
      </c>
      <c r="D7" s="0" t="s">
        <v>131</v>
      </c>
      <c r="E7" s="0" t="n">
        <v>3</v>
      </c>
      <c r="F7" s="20"/>
      <c r="G7" s="21"/>
      <c r="H7" s="21"/>
      <c r="I7" s="21"/>
      <c r="J7" s="21"/>
      <c r="K7" s="0" t="n">
        <v>0.06</v>
      </c>
      <c r="L7" s="0" t="n">
        <v>0.03</v>
      </c>
      <c r="M7" s="0" t="n">
        <v>0.04</v>
      </c>
      <c r="N7" s="21"/>
      <c r="O7" s="21"/>
      <c r="P7" s="21"/>
      <c r="Q7" s="21"/>
      <c r="R7" s="21"/>
      <c r="S7" s="24"/>
    </row>
    <row r="8" customFormat="false" ht="12.75" hidden="false" customHeight="false" outlineLevel="0" collapsed="false">
      <c r="A8" s="19" t="s">
        <v>5</v>
      </c>
      <c r="B8" s="19" t="n">
        <v>7</v>
      </c>
      <c r="C8" s="0" t="s">
        <v>96</v>
      </c>
      <c r="D8" s="0" t="s">
        <v>131</v>
      </c>
      <c r="E8" s="0" t="n">
        <v>1</v>
      </c>
      <c r="F8" s="20"/>
      <c r="G8" s="21"/>
      <c r="H8" s="21"/>
      <c r="I8" s="21"/>
      <c r="J8" s="21"/>
      <c r="K8" s="0" t="n">
        <v>0.03</v>
      </c>
      <c r="L8" s="0" t="n">
        <v>0.01</v>
      </c>
      <c r="M8" s="0" t="n">
        <v>0.01</v>
      </c>
      <c r="N8" s="21"/>
      <c r="O8" s="21"/>
      <c r="P8" s="21"/>
      <c r="Q8" s="21"/>
      <c r="R8" s="21"/>
      <c r="S8" s="23"/>
    </row>
    <row r="9" customFormat="false" ht="12.75" hidden="false" customHeight="false" outlineLevel="0" collapsed="false">
      <c r="A9" s="19" t="s">
        <v>5</v>
      </c>
      <c r="B9" s="19" t="n">
        <v>8</v>
      </c>
      <c r="C9" s="0" t="s">
        <v>96</v>
      </c>
      <c r="D9" s="0" t="s">
        <v>131</v>
      </c>
      <c r="E9" s="0" t="n">
        <v>10</v>
      </c>
      <c r="F9" s="20"/>
      <c r="G9" s="24"/>
      <c r="H9" s="24"/>
      <c r="I9" s="24"/>
      <c r="J9" s="24"/>
      <c r="K9" s="0" t="n">
        <v>1.11</v>
      </c>
      <c r="L9" s="0" t="n">
        <v>0.36</v>
      </c>
      <c r="M9" s="0" t="n">
        <v>0.1</v>
      </c>
      <c r="N9" s="24"/>
      <c r="O9" s="24"/>
      <c r="P9" s="24"/>
      <c r="Q9" s="24"/>
      <c r="R9" s="24"/>
      <c r="S9" s="23"/>
    </row>
    <row r="10" customFormat="false" ht="12.75" hidden="false" customHeight="false" outlineLevel="0" collapsed="false">
      <c r="A10" s="19" t="s">
        <v>5</v>
      </c>
      <c r="B10" s="19" t="n">
        <v>9</v>
      </c>
      <c r="C10" s="0" t="s">
        <v>96</v>
      </c>
      <c r="D10" s="0" t="s">
        <v>131</v>
      </c>
      <c r="E10" s="0" t="n">
        <v>0</v>
      </c>
      <c r="F10" s="20"/>
      <c r="G10" s="21"/>
      <c r="H10" s="21"/>
      <c r="I10" s="21"/>
      <c r="J10" s="21"/>
      <c r="K10" s="0" t="n">
        <v>9.02</v>
      </c>
      <c r="L10" s="0" t="n">
        <v>13.17</v>
      </c>
      <c r="M10" s="0" t="n">
        <v>13.54</v>
      </c>
      <c r="N10" s="21"/>
      <c r="O10" s="21"/>
      <c r="P10" s="21"/>
      <c r="Q10" s="21"/>
      <c r="R10" s="21"/>
      <c r="S10" s="24"/>
    </row>
    <row r="11" customFormat="false" ht="12.75" hidden="false" customHeight="false" outlineLevel="0" collapsed="false">
      <c r="A11" s="19" t="s">
        <v>5</v>
      </c>
      <c r="B11" s="19" t="n">
        <v>10</v>
      </c>
      <c r="C11" s="0" t="s">
        <v>96</v>
      </c>
      <c r="D11" s="0" t="s">
        <v>131</v>
      </c>
      <c r="E11" s="0" t="n">
        <v>1</v>
      </c>
      <c r="F11" s="20"/>
      <c r="G11" s="21"/>
      <c r="H11" s="21"/>
      <c r="I11" s="21"/>
      <c r="J11" s="21"/>
      <c r="K11" s="0" t="n">
        <v>0.1</v>
      </c>
      <c r="L11" s="0" t="n">
        <v>0</v>
      </c>
      <c r="M11" s="0" t="n">
        <v>0.07</v>
      </c>
      <c r="N11" s="21"/>
      <c r="O11" s="21"/>
      <c r="P11" s="21"/>
      <c r="Q11" s="21"/>
      <c r="R11" s="21"/>
      <c r="S11" s="23"/>
    </row>
    <row r="12" customFormat="false" ht="12.75" hidden="false" customHeight="false" outlineLevel="0" collapsed="false">
      <c r="A12" s="19" t="s">
        <v>5</v>
      </c>
      <c r="B12" s="19" t="n">
        <v>11</v>
      </c>
      <c r="C12" s="0" t="s">
        <v>96</v>
      </c>
      <c r="D12" s="0" t="s">
        <v>131</v>
      </c>
      <c r="E12" s="0" t="n">
        <v>0.3</v>
      </c>
      <c r="F12" s="20"/>
      <c r="G12" s="21"/>
      <c r="H12" s="21"/>
      <c r="I12" s="21"/>
      <c r="J12" s="21"/>
      <c r="K12" s="0" t="n">
        <v>3.3</v>
      </c>
      <c r="L12" s="0" t="n">
        <v>2.2</v>
      </c>
      <c r="M12" s="0" t="n">
        <v>4.04</v>
      </c>
      <c r="N12" s="21"/>
      <c r="O12" s="21"/>
      <c r="P12" s="21"/>
      <c r="Q12" s="21"/>
      <c r="R12" s="21"/>
      <c r="S12" s="23"/>
    </row>
    <row r="13" customFormat="false" ht="12.75" hidden="false" customHeight="false" outlineLevel="0" collapsed="false">
      <c r="A13" s="19" t="s">
        <v>5</v>
      </c>
      <c r="B13" s="19" t="n">
        <v>12</v>
      </c>
      <c r="C13" s="0" t="s">
        <v>96</v>
      </c>
      <c r="D13" s="0" t="s">
        <v>131</v>
      </c>
      <c r="E13" s="0" t="n">
        <v>10</v>
      </c>
      <c r="F13" s="20"/>
      <c r="G13" s="24"/>
      <c r="H13" s="24"/>
      <c r="I13" s="24"/>
      <c r="J13" s="24"/>
      <c r="K13" s="0" t="n">
        <v>0.04</v>
      </c>
      <c r="L13" s="0" t="n">
        <v>0.01</v>
      </c>
      <c r="M13" s="0" t="n">
        <v>0.01</v>
      </c>
      <c r="N13" s="24"/>
      <c r="O13" s="24"/>
      <c r="P13" s="24"/>
      <c r="Q13" s="24"/>
      <c r="R13" s="24"/>
      <c r="S13" s="23"/>
    </row>
    <row r="14" customFormat="false" ht="12.75" hidden="false" customHeight="false" outlineLevel="0" collapsed="false">
      <c r="A14" s="19" t="s">
        <v>5</v>
      </c>
      <c r="B14" s="19" t="n">
        <v>13</v>
      </c>
      <c r="C14" s="0" t="s">
        <v>96</v>
      </c>
      <c r="D14" s="0" t="s">
        <v>131</v>
      </c>
      <c r="E14" s="0" t="n">
        <v>0.3</v>
      </c>
      <c r="F14" s="20"/>
      <c r="G14" s="21"/>
      <c r="H14" s="21"/>
      <c r="I14" s="21"/>
      <c r="J14" s="21"/>
      <c r="K14" s="0" t="n">
        <v>0.94</v>
      </c>
      <c r="L14" s="0" t="n">
        <v>5.35</v>
      </c>
      <c r="M14" s="0" t="n">
        <v>3.14</v>
      </c>
      <c r="N14" s="21"/>
      <c r="O14" s="21"/>
      <c r="P14" s="21"/>
      <c r="Q14" s="21"/>
      <c r="R14" s="21"/>
      <c r="S14" s="24"/>
    </row>
    <row r="15" customFormat="false" ht="12.75" hidden="false" customHeight="false" outlineLevel="0" collapsed="false">
      <c r="A15" s="19" t="s">
        <v>5</v>
      </c>
      <c r="B15" s="19" t="n">
        <v>14</v>
      </c>
      <c r="C15" s="0" t="s">
        <v>96</v>
      </c>
      <c r="D15" s="0" t="s">
        <v>131</v>
      </c>
      <c r="E15" s="0" t="n">
        <v>3</v>
      </c>
      <c r="F15" s="20"/>
      <c r="G15" s="21"/>
      <c r="H15" s="21"/>
      <c r="I15" s="21"/>
      <c r="J15" s="21"/>
      <c r="K15" s="0" t="n">
        <v>0.03</v>
      </c>
      <c r="L15" s="0" t="n">
        <v>0.03</v>
      </c>
      <c r="M15" s="0" t="n">
        <v>0.01</v>
      </c>
      <c r="N15" s="21"/>
      <c r="O15" s="21"/>
      <c r="P15" s="21"/>
      <c r="Q15" s="21"/>
      <c r="R15" s="21"/>
      <c r="S15" s="23"/>
    </row>
    <row r="16" customFormat="false" ht="12.75" hidden="false" customHeight="false" outlineLevel="0" collapsed="false">
      <c r="A16" s="19" t="s">
        <v>5</v>
      </c>
      <c r="B16" s="19" t="n">
        <v>15</v>
      </c>
      <c r="C16" s="0" t="s">
        <v>96</v>
      </c>
      <c r="D16" s="0" t="s">
        <v>131</v>
      </c>
      <c r="E16" s="0" t="n">
        <v>0</v>
      </c>
      <c r="F16" s="20"/>
      <c r="G16" s="21"/>
      <c r="H16" s="21"/>
      <c r="I16" s="21"/>
      <c r="J16" s="21"/>
      <c r="K16" s="0" t="n">
        <v>8.3</v>
      </c>
      <c r="L16" s="0" t="n">
        <v>14.07</v>
      </c>
      <c r="M16" s="0" t="n">
        <v>12.15</v>
      </c>
      <c r="N16" s="21"/>
      <c r="O16" s="21"/>
      <c r="P16" s="21"/>
      <c r="Q16" s="21"/>
      <c r="R16" s="21"/>
      <c r="S16" s="23"/>
    </row>
    <row r="17" customFormat="false" ht="12.75" hidden="false" customHeight="false" outlineLevel="0" collapsed="false">
      <c r="A17" s="19" t="s">
        <v>5</v>
      </c>
      <c r="B17" s="19" t="n">
        <v>16</v>
      </c>
      <c r="C17" s="0" t="s">
        <v>96</v>
      </c>
      <c r="D17" s="0" t="s">
        <v>131</v>
      </c>
      <c r="E17" s="0" t="n">
        <v>10</v>
      </c>
      <c r="F17" s="20"/>
      <c r="G17" s="24"/>
      <c r="H17" s="24"/>
      <c r="I17" s="24"/>
      <c r="J17" s="24"/>
      <c r="K17" s="0" t="n">
        <v>0</v>
      </c>
      <c r="L17" s="0" t="n">
        <v>0.03</v>
      </c>
      <c r="M17" s="0" t="n">
        <v>0</v>
      </c>
      <c r="N17" s="24"/>
      <c r="O17" s="24"/>
      <c r="P17" s="24"/>
      <c r="Q17" s="24"/>
      <c r="R17" s="24"/>
      <c r="S17" s="23"/>
    </row>
    <row r="18" customFormat="false" ht="12.75" hidden="false" customHeight="false" outlineLevel="0" collapsed="false">
      <c r="A18" s="19" t="s">
        <v>5</v>
      </c>
      <c r="B18" s="19" t="n">
        <v>17</v>
      </c>
      <c r="C18" s="0" t="s">
        <v>96</v>
      </c>
      <c r="D18" s="0" t="s">
        <v>131</v>
      </c>
      <c r="E18" s="0" t="n">
        <v>1</v>
      </c>
      <c r="F18" s="20"/>
      <c r="G18" s="21"/>
      <c r="H18" s="21"/>
      <c r="I18" s="21"/>
      <c r="J18" s="21"/>
      <c r="K18" s="0" t="n">
        <v>0.03</v>
      </c>
      <c r="L18" s="0" t="n">
        <v>0.18</v>
      </c>
      <c r="M18" s="0" t="n">
        <v>0.01</v>
      </c>
      <c r="N18" s="21"/>
      <c r="O18" s="21"/>
      <c r="P18" s="21"/>
      <c r="Q18" s="21"/>
      <c r="R18" s="21"/>
      <c r="S18" s="24"/>
    </row>
    <row r="19" customFormat="false" ht="12.75" hidden="false" customHeight="false" outlineLevel="0" collapsed="false">
      <c r="A19" s="19" t="s">
        <v>5</v>
      </c>
      <c r="B19" s="19" t="n">
        <v>18</v>
      </c>
      <c r="C19" s="0" t="s">
        <v>96</v>
      </c>
      <c r="D19" s="0" t="s">
        <v>131</v>
      </c>
      <c r="E19" s="0" t="n">
        <v>0.3</v>
      </c>
      <c r="F19" s="20"/>
      <c r="G19" s="21"/>
      <c r="H19" s="21"/>
      <c r="I19" s="21"/>
      <c r="J19" s="21"/>
      <c r="K19" s="0" t="n">
        <v>0.15</v>
      </c>
      <c r="L19" s="0" t="n">
        <v>0.03</v>
      </c>
      <c r="M19" s="0" t="n">
        <v>0.07</v>
      </c>
      <c r="N19" s="21"/>
      <c r="O19" s="21"/>
      <c r="P19" s="21"/>
      <c r="Q19" s="21"/>
      <c r="R19" s="21"/>
      <c r="S19" s="23"/>
    </row>
    <row r="20" customFormat="false" ht="12.75" hidden="false" customHeight="false" outlineLevel="0" collapsed="false">
      <c r="A20" s="19" t="s">
        <v>5</v>
      </c>
      <c r="B20" s="19" t="n">
        <v>19</v>
      </c>
      <c r="C20" s="0" t="s">
        <v>96</v>
      </c>
      <c r="D20" s="0" t="s">
        <v>131</v>
      </c>
      <c r="E20" s="0" t="n">
        <v>1</v>
      </c>
      <c r="F20" s="20"/>
      <c r="G20" s="21"/>
      <c r="H20" s="21"/>
      <c r="I20" s="21"/>
      <c r="J20" s="21"/>
      <c r="K20" s="0" t="n">
        <v>9.42</v>
      </c>
      <c r="L20" s="0" t="n">
        <v>2.09</v>
      </c>
      <c r="M20" s="0" t="n">
        <v>0</v>
      </c>
      <c r="N20" s="21"/>
      <c r="O20" s="21"/>
      <c r="P20" s="21"/>
      <c r="Q20" s="21"/>
      <c r="R20" s="21"/>
      <c r="S20" s="23"/>
    </row>
    <row r="21" customFormat="false" ht="12.75" hidden="false" customHeight="false" outlineLevel="0" collapsed="false">
      <c r="A21" s="19" t="s">
        <v>5</v>
      </c>
      <c r="B21" s="19" t="n">
        <v>20</v>
      </c>
      <c r="C21" s="0" t="s">
        <v>96</v>
      </c>
      <c r="D21" s="0" t="s">
        <v>131</v>
      </c>
      <c r="E21" s="0" t="n">
        <v>0</v>
      </c>
      <c r="F21" s="20"/>
      <c r="G21" s="21"/>
      <c r="H21" s="21"/>
      <c r="I21" s="21"/>
      <c r="J21" s="21"/>
      <c r="K21" s="0" t="n">
        <v>2.78</v>
      </c>
      <c r="L21" s="0" t="n">
        <v>13.93</v>
      </c>
      <c r="M21" s="0" t="n">
        <v>14.17</v>
      </c>
      <c r="N21" s="21"/>
      <c r="O21" s="21"/>
      <c r="P21" s="21"/>
      <c r="Q21" s="21"/>
      <c r="R21" s="21"/>
      <c r="S21" s="23"/>
    </row>
    <row r="22" customFormat="false" ht="12.75" hidden="false" customHeight="false" outlineLevel="0" collapsed="false">
      <c r="A22" s="19" t="s">
        <v>5</v>
      </c>
      <c r="B22" s="19" t="n">
        <v>21</v>
      </c>
      <c r="C22" s="0" t="s">
        <v>132</v>
      </c>
      <c r="D22" s="0" t="s">
        <v>131</v>
      </c>
      <c r="E22" s="0" t="n">
        <v>10</v>
      </c>
      <c r="F22" s="20"/>
      <c r="G22" s="24"/>
      <c r="H22" s="24"/>
      <c r="I22" s="24"/>
      <c r="J22" s="24"/>
      <c r="K22" s="0" t="n">
        <v>3.75</v>
      </c>
      <c r="L22" s="0" t="n">
        <v>2.46</v>
      </c>
      <c r="M22" s="0" t="n">
        <v>0.02</v>
      </c>
      <c r="N22" s="24"/>
      <c r="O22" s="24"/>
      <c r="P22" s="24"/>
      <c r="Q22" s="24"/>
      <c r="R22" s="24"/>
      <c r="S22" s="23"/>
    </row>
    <row r="23" customFormat="false" ht="12.75" hidden="false" customHeight="false" outlineLevel="0" collapsed="false">
      <c r="A23" s="19" t="s">
        <v>5</v>
      </c>
      <c r="B23" s="19" t="n">
        <v>22</v>
      </c>
      <c r="C23" s="0" t="s">
        <v>132</v>
      </c>
      <c r="D23" s="0" t="s">
        <v>131</v>
      </c>
      <c r="E23" s="0" t="n">
        <v>10</v>
      </c>
      <c r="F23" s="20"/>
      <c r="G23" s="24"/>
      <c r="H23" s="24"/>
      <c r="I23" s="24"/>
      <c r="J23" s="24"/>
      <c r="K23" s="0" t="n">
        <v>0</v>
      </c>
      <c r="L23" s="0" t="n">
        <v>0.43</v>
      </c>
      <c r="M23" s="0" t="n">
        <v>0.03</v>
      </c>
      <c r="N23" s="24"/>
      <c r="O23" s="24"/>
      <c r="P23" s="24"/>
      <c r="Q23" s="24"/>
      <c r="R23" s="24"/>
      <c r="S23" s="24"/>
    </row>
    <row r="24" customFormat="false" ht="12.75" hidden="false" customHeight="false" outlineLevel="0" collapsed="false">
      <c r="A24" s="19" t="s">
        <v>5</v>
      </c>
      <c r="B24" s="19" t="n">
        <v>23</v>
      </c>
      <c r="C24" s="0" t="s">
        <v>132</v>
      </c>
      <c r="D24" s="0" t="s">
        <v>131</v>
      </c>
      <c r="E24" s="0" t="n">
        <v>1</v>
      </c>
      <c r="F24" s="20"/>
      <c r="G24" s="24"/>
      <c r="H24" s="24"/>
      <c r="I24" s="24"/>
      <c r="J24" s="24"/>
      <c r="K24" s="0" t="n">
        <v>0.01</v>
      </c>
      <c r="L24" s="0" t="n">
        <v>0</v>
      </c>
      <c r="M24" s="0" t="n">
        <v>0.71</v>
      </c>
      <c r="N24" s="24"/>
      <c r="O24" s="24"/>
      <c r="P24" s="24"/>
      <c r="Q24" s="24"/>
      <c r="R24" s="24"/>
      <c r="S24" s="24"/>
    </row>
    <row r="25" customFormat="false" ht="12.75" hidden="false" customHeight="false" outlineLevel="0" collapsed="false">
      <c r="A25" s="19" t="s">
        <v>5</v>
      </c>
      <c r="B25" s="19" t="n">
        <v>24</v>
      </c>
      <c r="C25" s="0" t="s">
        <v>132</v>
      </c>
      <c r="D25" s="0" t="s">
        <v>131</v>
      </c>
      <c r="E25" s="0" t="n">
        <v>10</v>
      </c>
      <c r="F25" s="20"/>
      <c r="G25" s="24"/>
      <c r="H25" s="24"/>
      <c r="I25" s="24"/>
      <c r="J25" s="24"/>
      <c r="K25" s="0" t="n">
        <v>0.01</v>
      </c>
      <c r="L25" s="0" t="n">
        <v>0.03</v>
      </c>
      <c r="M25" s="0" t="n">
        <v>0.01</v>
      </c>
      <c r="N25" s="24"/>
      <c r="O25" s="24"/>
      <c r="P25" s="24"/>
      <c r="Q25" s="24"/>
      <c r="R25" s="24"/>
      <c r="S25" s="24"/>
    </row>
    <row r="26" customFormat="false" ht="12.75" hidden="false" customHeight="false" outlineLevel="0" collapsed="false">
      <c r="A26" s="19" t="s">
        <v>5</v>
      </c>
      <c r="B26" s="19" t="n">
        <v>25</v>
      </c>
      <c r="C26" s="0" t="s">
        <v>132</v>
      </c>
      <c r="D26" s="0" t="s">
        <v>131</v>
      </c>
      <c r="E26" s="0" t="n">
        <v>1</v>
      </c>
      <c r="F26" s="20"/>
      <c r="G26" s="24"/>
      <c r="H26" s="24"/>
      <c r="I26" s="24"/>
      <c r="J26" s="24"/>
      <c r="K26" s="0" t="n">
        <v>0.89</v>
      </c>
      <c r="L26" s="0" t="n">
        <v>0.31</v>
      </c>
      <c r="M26" s="0" t="n">
        <v>0.03</v>
      </c>
      <c r="N26" s="24"/>
      <c r="O26" s="24"/>
      <c r="P26" s="24"/>
      <c r="Q26" s="24"/>
      <c r="R26" s="24"/>
      <c r="S26" s="24"/>
    </row>
    <row r="27" customFormat="false" ht="12.75" hidden="false" customHeight="false" outlineLevel="0" collapsed="false">
      <c r="A27" s="19" t="s">
        <v>5</v>
      </c>
      <c r="B27" s="19" t="n">
        <v>26</v>
      </c>
      <c r="C27" s="0" t="s">
        <v>132</v>
      </c>
      <c r="D27" s="0" t="s">
        <v>131</v>
      </c>
      <c r="E27" s="0" t="n">
        <v>10</v>
      </c>
      <c r="F27" s="20"/>
      <c r="G27" s="24"/>
      <c r="H27" s="24"/>
      <c r="I27" s="24"/>
      <c r="J27" s="24"/>
      <c r="K27" s="0" t="n">
        <v>0.25</v>
      </c>
      <c r="L27" s="0" t="n">
        <v>0</v>
      </c>
      <c r="M27" s="0" t="n">
        <v>0.21</v>
      </c>
      <c r="N27" s="24"/>
      <c r="O27" s="24"/>
      <c r="P27" s="24"/>
      <c r="Q27" s="24"/>
      <c r="R27" s="24"/>
      <c r="S27" s="24"/>
    </row>
    <row r="28" customFormat="false" ht="12.75" hidden="false" customHeight="false" outlineLevel="0" collapsed="false">
      <c r="A28" s="19" t="s">
        <v>5</v>
      </c>
      <c r="B28" s="19" t="n">
        <v>27</v>
      </c>
      <c r="C28" s="0" t="s">
        <v>132</v>
      </c>
      <c r="D28" s="0" t="s">
        <v>131</v>
      </c>
      <c r="E28" s="0" t="n">
        <v>10</v>
      </c>
      <c r="F28" s="20"/>
      <c r="G28" s="24"/>
      <c r="H28" s="24"/>
      <c r="I28" s="24"/>
      <c r="J28" s="24"/>
      <c r="K28" s="0" t="n">
        <v>0.03</v>
      </c>
      <c r="L28" s="0" t="n">
        <v>0.01</v>
      </c>
      <c r="M28" s="0" t="n">
        <v>0.03</v>
      </c>
      <c r="N28" s="24"/>
      <c r="O28" s="24"/>
      <c r="P28" s="24"/>
      <c r="Q28" s="24"/>
      <c r="R28" s="24"/>
      <c r="S28" s="24"/>
    </row>
    <row r="29" customFormat="false" ht="12.75" hidden="false" customHeight="false" outlineLevel="0" collapsed="false">
      <c r="A29" s="19" t="s">
        <v>5</v>
      </c>
      <c r="B29" s="19" t="n">
        <v>28</v>
      </c>
      <c r="C29" s="0" t="s">
        <v>132</v>
      </c>
      <c r="D29" s="0" t="s">
        <v>131</v>
      </c>
      <c r="E29" s="0" t="n">
        <v>10</v>
      </c>
      <c r="F29" s="20"/>
      <c r="G29" s="24"/>
      <c r="H29" s="24"/>
      <c r="I29" s="24"/>
      <c r="J29" s="24"/>
      <c r="K29" s="0" t="n">
        <v>0.01</v>
      </c>
      <c r="L29" s="0" t="n">
        <v>0.29</v>
      </c>
      <c r="M29" s="0" t="n">
        <v>4.61</v>
      </c>
      <c r="N29" s="24"/>
      <c r="O29" s="24"/>
      <c r="P29" s="24"/>
      <c r="Q29" s="24"/>
      <c r="R29" s="24"/>
      <c r="S29" s="24"/>
    </row>
    <row r="30" customFormat="false" ht="12.75" hidden="false" customHeight="false" outlineLevel="0" collapsed="false">
      <c r="A30" s="19" t="s">
        <v>5</v>
      </c>
      <c r="B30" s="19" t="n">
        <v>29</v>
      </c>
      <c r="C30" s="0" t="s">
        <v>132</v>
      </c>
      <c r="D30" s="0" t="s">
        <v>133</v>
      </c>
      <c r="E30" s="0" t="n">
        <v>1</v>
      </c>
      <c r="F30" s="20"/>
      <c r="G30" s="24"/>
      <c r="H30" s="24"/>
      <c r="I30" s="24"/>
      <c r="J30" s="24"/>
      <c r="K30" s="0" t="n">
        <v>2.85</v>
      </c>
      <c r="L30" s="0" t="n">
        <v>8.22</v>
      </c>
      <c r="M30" s="0" t="n">
        <v>7.95</v>
      </c>
      <c r="N30" s="24"/>
      <c r="O30" s="24"/>
      <c r="P30" s="24"/>
      <c r="Q30" s="24"/>
      <c r="R30" s="24"/>
      <c r="S30" s="24"/>
    </row>
    <row r="31" customFormat="false" ht="12.75" hidden="false" customHeight="false" outlineLevel="0" collapsed="false">
      <c r="A31" s="19" t="s">
        <v>5</v>
      </c>
      <c r="B31" s="19" t="n">
        <v>30</v>
      </c>
      <c r="C31" s="0" t="s">
        <v>132</v>
      </c>
      <c r="D31" s="0" t="s">
        <v>133</v>
      </c>
      <c r="E31" s="0" t="n">
        <v>10</v>
      </c>
      <c r="F31" s="20"/>
      <c r="G31" s="24"/>
      <c r="H31" s="24"/>
      <c r="I31" s="24"/>
      <c r="J31" s="24"/>
      <c r="K31" s="0" t="n">
        <v>0.01</v>
      </c>
      <c r="L31" s="0" t="n">
        <v>0</v>
      </c>
      <c r="M31" s="0" t="n">
        <v>0.02</v>
      </c>
      <c r="N31" s="24"/>
      <c r="O31" s="24"/>
      <c r="P31" s="24"/>
      <c r="Q31" s="24"/>
      <c r="R31" s="24"/>
      <c r="S31" s="24"/>
    </row>
    <row r="32" customFormat="false" ht="12.75" hidden="false" customHeight="false" outlineLevel="0" collapsed="false">
      <c r="A32" s="19" t="s">
        <v>5</v>
      </c>
      <c r="B32" s="19" t="n">
        <v>31</v>
      </c>
      <c r="C32" s="0" t="s">
        <v>132</v>
      </c>
      <c r="D32" s="0" t="s">
        <v>133</v>
      </c>
      <c r="E32" s="0" t="n">
        <v>10</v>
      </c>
      <c r="F32" s="20"/>
      <c r="G32" s="24"/>
      <c r="H32" s="24"/>
      <c r="I32" s="24"/>
      <c r="J32" s="24"/>
      <c r="K32" s="0" t="n">
        <v>0.01</v>
      </c>
      <c r="L32" s="0" t="n">
        <v>0</v>
      </c>
      <c r="M32" s="0" t="n">
        <v>0.01</v>
      </c>
      <c r="N32" s="24"/>
      <c r="O32" s="24"/>
      <c r="P32" s="24"/>
      <c r="Q32" s="24"/>
      <c r="R32" s="24"/>
      <c r="S32" s="24"/>
    </row>
    <row r="33" customFormat="false" ht="12.75" hidden="false" customHeight="false" outlineLevel="0" collapsed="false">
      <c r="A33" s="19" t="s">
        <v>5</v>
      </c>
      <c r="B33" s="19" t="n">
        <v>32</v>
      </c>
      <c r="C33" s="0" t="s">
        <v>132</v>
      </c>
      <c r="D33" s="0" t="s">
        <v>133</v>
      </c>
      <c r="E33" s="0" t="n">
        <v>10</v>
      </c>
      <c r="F33" s="20"/>
      <c r="G33" s="24"/>
      <c r="H33" s="24"/>
      <c r="I33" s="24"/>
      <c r="J33" s="24"/>
      <c r="K33" s="0" t="n">
        <v>0.03</v>
      </c>
      <c r="L33" s="0" t="n">
        <v>0</v>
      </c>
      <c r="M33" s="0" t="n">
        <v>0</v>
      </c>
      <c r="N33" s="24"/>
      <c r="O33" s="24"/>
      <c r="P33" s="24"/>
      <c r="Q33" s="24"/>
      <c r="R33" s="24"/>
      <c r="S33" s="24"/>
    </row>
    <row r="34" customFormat="false" ht="12.75" hidden="false" customHeight="false" outlineLevel="0" collapsed="false">
      <c r="A34" s="19" t="s">
        <v>5</v>
      </c>
      <c r="B34" s="19" t="n">
        <v>33</v>
      </c>
      <c r="C34" s="0" t="s">
        <v>132</v>
      </c>
      <c r="D34" s="0" t="s">
        <v>133</v>
      </c>
      <c r="E34" s="0" t="n">
        <v>10</v>
      </c>
      <c r="F34" s="20"/>
      <c r="G34" s="24"/>
      <c r="H34" s="24"/>
      <c r="I34" s="24"/>
      <c r="J34" s="24"/>
      <c r="K34" s="0" t="n">
        <v>0.09</v>
      </c>
      <c r="L34" s="0" t="n">
        <v>0</v>
      </c>
      <c r="M34" s="0" t="n">
        <v>0</v>
      </c>
      <c r="N34" s="24"/>
      <c r="O34" s="24"/>
      <c r="P34" s="24"/>
      <c r="Q34" s="24"/>
      <c r="R34" s="24"/>
      <c r="S34" s="24"/>
    </row>
    <row r="35" customFormat="false" ht="12.75" hidden="false" customHeight="false" outlineLevel="0" collapsed="false">
      <c r="A35" s="19" t="s">
        <v>5</v>
      </c>
      <c r="B35" s="19" t="n">
        <v>34</v>
      </c>
      <c r="C35" s="0" t="s">
        <v>132</v>
      </c>
      <c r="D35" s="0" t="s">
        <v>133</v>
      </c>
      <c r="E35" s="0" t="n">
        <v>1</v>
      </c>
      <c r="F35" s="20"/>
      <c r="G35" s="24"/>
      <c r="H35" s="24"/>
      <c r="I35" s="24"/>
      <c r="J35" s="24"/>
      <c r="K35" s="0" t="n">
        <v>0.02</v>
      </c>
      <c r="L35" s="0" t="n">
        <v>0</v>
      </c>
      <c r="M35" s="0" t="n">
        <v>0</v>
      </c>
      <c r="N35" s="24"/>
      <c r="O35" s="24"/>
      <c r="P35" s="24"/>
      <c r="Q35" s="24"/>
      <c r="R35" s="24"/>
      <c r="S35" s="24"/>
    </row>
    <row r="36" customFormat="false" ht="12.75" hidden="false" customHeight="false" outlineLevel="0" collapsed="false">
      <c r="A36" s="19" t="s">
        <v>69</v>
      </c>
      <c r="B36" s="19" t="n">
        <v>1</v>
      </c>
      <c r="C36" s="0" t="s">
        <v>134</v>
      </c>
      <c r="D36" s="0" t="s">
        <v>131</v>
      </c>
      <c r="E36" s="0" t="n">
        <v>0.01</v>
      </c>
      <c r="F36" s="20"/>
      <c r="G36" s="0" t="n">
        <v>19.3</v>
      </c>
      <c r="H36" s="0" t="n">
        <v>11.6</v>
      </c>
      <c r="I36" s="0" t="n">
        <f aca="false">(42.5-(0))-25.4</f>
        <v>17.1</v>
      </c>
      <c r="J36" s="0" t="n">
        <v>16.2</v>
      </c>
      <c r="K36" s="0" t="n">
        <v>0.1</v>
      </c>
      <c r="L36" s="0" t="n">
        <f aca="false">(20.46+(0))-18.14</f>
        <v>2.32</v>
      </c>
      <c r="M36" s="0" t="n">
        <v>6.87</v>
      </c>
      <c r="N36" s="0" t="n">
        <v>311</v>
      </c>
      <c r="O36" s="0" t="n">
        <v>311</v>
      </c>
      <c r="P36" s="0" t="n">
        <v>302</v>
      </c>
      <c r="Q36" s="0" t="n">
        <v>311</v>
      </c>
      <c r="R36" s="0" t="n">
        <v>315</v>
      </c>
      <c r="S36" s="24"/>
    </row>
    <row r="37" customFormat="false" ht="12.75" hidden="false" customHeight="false" outlineLevel="0" collapsed="false">
      <c r="A37" s="19" t="s">
        <v>69</v>
      </c>
      <c r="B37" s="19" t="n">
        <v>2</v>
      </c>
      <c r="C37" s="0" t="s">
        <v>134</v>
      </c>
      <c r="D37" s="0" t="s">
        <v>131</v>
      </c>
      <c r="E37" s="0" t="n">
        <v>0</v>
      </c>
      <c r="F37" s="20"/>
      <c r="G37" s="0" t="n">
        <v>17</v>
      </c>
      <c r="H37" s="0" t="n">
        <v>6.2</v>
      </c>
      <c r="I37" s="0" t="n">
        <f aca="false">(40.6-(0))-31.8</f>
        <v>8.8</v>
      </c>
      <c r="J37" s="0" t="n">
        <v>9</v>
      </c>
      <c r="K37" s="0" t="n">
        <v>4.44</v>
      </c>
      <c r="L37" s="0" t="n">
        <f aca="false">(19.75+(0))-7.55</f>
        <v>12.2</v>
      </c>
      <c r="M37" s="0" t="n">
        <v>8.53</v>
      </c>
      <c r="N37" s="0" t="n">
        <v>300</v>
      </c>
      <c r="O37" s="0" t="n">
        <v>304</v>
      </c>
      <c r="P37" s="0" t="n">
        <v>297</v>
      </c>
      <c r="Q37" s="0" t="n">
        <v>308</v>
      </c>
      <c r="R37" s="0" t="n">
        <v>310</v>
      </c>
    </row>
    <row r="38" customFormat="false" ht="12.75" hidden="false" customHeight="false" outlineLevel="0" collapsed="false">
      <c r="A38" s="19" t="s">
        <v>69</v>
      </c>
      <c r="B38" s="19" t="n">
        <v>3</v>
      </c>
      <c r="C38" s="0" t="s">
        <v>134</v>
      </c>
      <c r="D38" s="0" t="s">
        <v>131</v>
      </c>
      <c r="E38" s="0" t="n">
        <v>0.1</v>
      </c>
      <c r="F38" s="20"/>
      <c r="G38" s="0" t="n">
        <v>22.8</v>
      </c>
      <c r="H38" s="0" t="n">
        <v>14</v>
      </c>
      <c r="I38" s="0" t="n">
        <f aca="false">(44.3-(0))-28.8</f>
        <v>15.5</v>
      </c>
      <c r="J38" s="0" t="n">
        <v>17.1</v>
      </c>
      <c r="K38" s="0" t="n">
        <v>3.34</v>
      </c>
      <c r="L38" s="0" t="n">
        <f aca="false">(20.01+(0))-12.19</f>
        <v>7.82</v>
      </c>
      <c r="M38" s="0" t="n">
        <v>4</v>
      </c>
      <c r="N38" s="0" t="n">
        <v>315</v>
      </c>
      <c r="O38" s="0" t="n">
        <v>315</v>
      </c>
      <c r="P38" s="0" t="n">
        <v>316</v>
      </c>
      <c r="Q38" s="0" t="n">
        <v>321</v>
      </c>
      <c r="R38" s="0" t="n">
        <v>323</v>
      </c>
    </row>
    <row r="39" customFormat="false" ht="12.75" hidden="false" customHeight="false" outlineLevel="0" collapsed="false">
      <c r="A39" s="19" t="s">
        <v>69</v>
      </c>
      <c r="B39" s="19" t="n">
        <v>4</v>
      </c>
      <c r="C39" s="0" t="s">
        <v>134</v>
      </c>
      <c r="D39" s="0" t="s">
        <v>131</v>
      </c>
      <c r="E39" s="0" t="n">
        <v>10</v>
      </c>
      <c r="F39" s="20"/>
      <c r="G39" s="0" t="n">
        <v>27.7</v>
      </c>
      <c r="H39" s="0" t="n">
        <v>19.1</v>
      </c>
      <c r="I39" s="0" t="n">
        <f aca="false">(41.3-(0))-17.4</f>
        <v>23.9</v>
      </c>
      <c r="J39" s="0" t="n">
        <v>24.9</v>
      </c>
      <c r="K39" s="0" t="n">
        <v>0</v>
      </c>
      <c r="L39" s="0" t="n">
        <f aca="false">(20.36+(0))-20.37</f>
        <v>-0.0100000000000016</v>
      </c>
      <c r="M39" s="0" t="n">
        <v>0</v>
      </c>
      <c r="N39" s="0" t="n">
        <v>301</v>
      </c>
      <c r="O39" s="0" t="n">
        <v>300</v>
      </c>
      <c r="P39" s="0" t="n">
        <v>300</v>
      </c>
      <c r="Q39" s="0" t="n">
        <v>301</v>
      </c>
      <c r="R39" s="0" t="n">
        <v>293</v>
      </c>
    </row>
    <row r="40" customFormat="false" ht="12.75" hidden="false" customHeight="false" outlineLevel="0" collapsed="false">
      <c r="A40" s="19" t="s">
        <v>69</v>
      </c>
      <c r="B40" s="19" t="n">
        <v>5</v>
      </c>
      <c r="C40" s="0" t="s">
        <v>134</v>
      </c>
      <c r="D40" s="0" t="s">
        <v>131</v>
      </c>
      <c r="E40" s="0" t="n">
        <v>0.01</v>
      </c>
      <c r="F40" s="20"/>
      <c r="G40" s="0" t="n">
        <v>13.9</v>
      </c>
      <c r="H40" s="0" t="n">
        <v>15</v>
      </c>
      <c r="I40" s="0" t="n">
        <f aca="false">(44-(0))-28.2</f>
        <v>15.8</v>
      </c>
      <c r="J40" s="0" t="n">
        <v>13.7</v>
      </c>
      <c r="K40" s="0" t="n">
        <v>1.95</v>
      </c>
      <c r="L40" s="0" t="n">
        <f aca="false">(18.43+(0))-13.38</f>
        <v>5.05</v>
      </c>
      <c r="M40" s="0" t="n">
        <v>5.64</v>
      </c>
      <c r="N40" s="0" t="n">
        <v>256</v>
      </c>
      <c r="O40" s="0" t="n">
        <v>249</v>
      </c>
      <c r="P40" s="0" t="n">
        <v>254</v>
      </c>
      <c r="Q40" s="0" t="n">
        <v>260</v>
      </c>
      <c r="R40" s="0" t="n">
        <v>263</v>
      </c>
    </row>
    <row r="41" customFormat="false" ht="12.75" hidden="false" customHeight="false" outlineLevel="0" collapsed="false">
      <c r="A41" s="19" t="s">
        <v>69</v>
      </c>
      <c r="B41" s="19" t="n">
        <v>6</v>
      </c>
      <c r="C41" s="0" t="s">
        <v>134</v>
      </c>
      <c r="D41" s="0" t="s">
        <v>131</v>
      </c>
      <c r="E41" s="0" t="n">
        <v>0.1</v>
      </c>
      <c r="F41" s="20"/>
      <c r="G41" s="0" t="n">
        <v>14.1</v>
      </c>
      <c r="H41" s="0" t="n">
        <v>9</v>
      </c>
      <c r="I41" s="0" t="n">
        <f aca="false">(41.7-(0))-29.2</f>
        <v>12.5</v>
      </c>
      <c r="J41" s="0" t="n">
        <v>14.2</v>
      </c>
      <c r="K41" s="0" t="n">
        <v>8.63</v>
      </c>
      <c r="L41" s="0" t="n">
        <f aca="false">(16.23+(0))-10.04</f>
        <v>6.19</v>
      </c>
      <c r="M41" s="0" t="n">
        <v>5.05</v>
      </c>
      <c r="N41" s="0" t="n">
        <v>296</v>
      </c>
      <c r="O41" s="0" t="n">
        <v>285</v>
      </c>
      <c r="P41" s="0" t="n">
        <v>291</v>
      </c>
      <c r="Q41" s="0" t="n">
        <v>294</v>
      </c>
      <c r="R41" s="0" t="n">
        <v>296</v>
      </c>
    </row>
    <row r="42" customFormat="false" ht="12.75" hidden="false" customHeight="false" outlineLevel="0" collapsed="false">
      <c r="A42" s="19" t="s">
        <v>69</v>
      </c>
      <c r="B42" s="19" t="n">
        <v>7</v>
      </c>
      <c r="C42" s="0" t="s">
        <v>134</v>
      </c>
      <c r="D42" s="0" t="s">
        <v>131</v>
      </c>
      <c r="E42" s="0" t="n">
        <v>1</v>
      </c>
      <c r="F42" s="20"/>
      <c r="G42" s="0" t="n">
        <v>17</v>
      </c>
      <c r="H42" s="0" t="n">
        <v>12.6</v>
      </c>
      <c r="I42" s="0" t="n">
        <f aca="false">(44.4-(0))-25.4</f>
        <v>19</v>
      </c>
      <c r="J42" s="0" t="n">
        <v>18.4</v>
      </c>
      <c r="K42" s="0" t="n">
        <v>0.06</v>
      </c>
      <c r="L42" s="0" t="n">
        <f aca="false">(21.19+(0))-20.84</f>
        <v>0.350000000000001</v>
      </c>
      <c r="M42" s="0" t="n">
        <v>0.57</v>
      </c>
      <c r="N42" s="0" t="n">
        <v>268</v>
      </c>
      <c r="O42" s="0" t="n">
        <v>265</v>
      </c>
      <c r="P42" s="0" t="n">
        <v>263</v>
      </c>
      <c r="Q42" s="0" t="n">
        <v>272</v>
      </c>
      <c r="R42" s="0" t="n">
        <v>270</v>
      </c>
    </row>
    <row r="43" customFormat="false" ht="12.75" hidden="false" customHeight="false" outlineLevel="0" collapsed="false">
      <c r="A43" s="19" t="s">
        <v>69</v>
      </c>
      <c r="B43" s="19" t="n">
        <v>8</v>
      </c>
      <c r="C43" s="0" t="s">
        <v>134</v>
      </c>
      <c r="D43" s="0" t="s">
        <v>131</v>
      </c>
      <c r="E43" s="0" t="n">
        <v>1</v>
      </c>
      <c r="F43" s="20"/>
      <c r="G43" s="0" t="n">
        <v>18.1</v>
      </c>
      <c r="H43" s="0" t="n">
        <v>12.4</v>
      </c>
      <c r="I43" s="0" t="n">
        <f aca="false">(38.1-(0))-19.5</f>
        <v>18.6</v>
      </c>
      <c r="J43" s="0" t="n">
        <v>18.9</v>
      </c>
      <c r="K43" s="0" t="n">
        <v>0.11</v>
      </c>
      <c r="L43" s="0" t="n">
        <f aca="false">(21.14+(0))-21.08</f>
        <v>0.0600000000000023</v>
      </c>
      <c r="M43" s="0" t="n">
        <v>0.02</v>
      </c>
      <c r="N43" s="0" t="n">
        <v>293</v>
      </c>
      <c r="O43" s="0" t="n">
        <v>292</v>
      </c>
      <c r="P43" s="0" t="n">
        <v>285</v>
      </c>
      <c r="Q43" s="0" t="n">
        <v>291</v>
      </c>
      <c r="R43" s="0" t="n">
        <v>290</v>
      </c>
    </row>
    <row r="44" customFormat="false" ht="12.75" hidden="false" customHeight="false" outlineLevel="0" collapsed="false">
      <c r="A44" s="19" t="s">
        <v>69</v>
      </c>
      <c r="B44" s="19" t="n">
        <v>9</v>
      </c>
      <c r="C44" s="0" t="s">
        <v>134</v>
      </c>
      <c r="D44" s="0" t="s">
        <v>131</v>
      </c>
      <c r="E44" s="0" t="n">
        <v>0.03</v>
      </c>
      <c r="F44" s="20"/>
      <c r="G44" s="0" t="n">
        <v>16.3</v>
      </c>
      <c r="H44" s="0" t="n">
        <v>15.7</v>
      </c>
      <c r="I44" s="0" t="n">
        <f aca="false">(40.4-(0))-22.9</f>
        <v>17.5</v>
      </c>
      <c r="J44" s="0" t="n">
        <v>15.4</v>
      </c>
      <c r="K44" s="0" t="n">
        <v>1.22</v>
      </c>
      <c r="L44" s="0" t="n">
        <f aca="false">(19.18+(0))-14.33</f>
        <v>4.85</v>
      </c>
      <c r="M44" s="0" t="n">
        <v>3.3</v>
      </c>
      <c r="N44" s="0" t="n">
        <v>272</v>
      </c>
      <c r="O44" s="0" t="n">
        <v>270</v>
      </c>
      <c r="P44" s="0" t="n">
        <v>272</v>
      </c>
      <c r="Q44" s="0" t="n">
        <v>278</v>
      </c>
      <c r="R44" s="0" t="n">
        <v>284</v>
      </c>
    </row>
    <row r="45" customFormat="false" ht="12.75" hidden="false" customHeight="false" outlineLevel="0" collapsed="false">
      <c r="A45" s="19" t="s">
        <v>69</v>
      </c>
      <c r="B45" s="19" t="n">
        <v>10</v>
      </c>
      <c r="C45" s="0" t="s">
        <v>134</v>
      </c>
      <c r="D45" s="0" t="s">
        <v>131</v>
      </c>
      <c r="E45" s="0" t="n">
        <v>0.03</v>
      </c>
      <c r="F45" s="20"/>
      <c r="G45" s="0" t="n">
        <v>19.4</v>
      </c>
      <c r="H45" s="0" t="n">
        <v>11.6</v>
      </c>
      <c r="I45" s="0" t="n">
        <f aca="false">(41.3-(0))-24.9</f>
        <v>16.4</v>
      </c>
      <c r="J45" s="0" t="n">
        <v>13.7</v>
      </c>
      <c r="K45" s="0" t="n">
        <v>1.4</v>
      </c>
      <c r="L45" s="0" t="n">
        <f aca="false">(17.81+(0))-15.12</f>
        <v>2.69</v>
      </c>
      <c r="M45" s="0" t="n">
        <v>5.65</v>
      </c>
      <c r="N45" s="0" t="n">
        <v>287</v>
      </c>
      <c r="O45" s="0" t="n">
        <v>290</v>
      </c>
      <c r="P45" s="0" t="n">
        <v>286</v>
      </c>
      <c r="Q45" s="0" t="n">
        <v>294</v>
      </c>
      <c r="R45" s="0" t="n">
        <v>296</v>
      </c>
    </row>
    <row r="46" customFormat="false" ht="12.75" hidden="false" customHeight="false" outlineLevel="0" collapsed="false">
      <c r="A46" s="19" t="s">
        <v>69</v>
      </c>
      <c r="B46" s="19" t="n">
        <v>11</v>
      </c>
      <c r="C46" s="0" t="s">
        <v>134</v>
      </c>
      <c r="D46" s="0" t="s">
        <v>131</v>
      </c>
      <c r="E46" s="0" t="n">
        <v>1</v>
      </c>
      <c r="F46" s="20"/>
      <c r="G46" s="0" t="n">
        <v>17.1</v>
      </c>
      <c r="H46" s="0" t="n">
        <v>17.2</v>
      </c>
      <c r="I46" s="0" t="n">
        <f aca="false">(40.2-(0))-21.9</f>
        <v>18.3</v>
      </c>
      <c r="J46" s="0" t="n">
        <v>17.2</v>
      </c>
      <c r="K46" s="0" t="n">
        <v>0.13</v>
      </c>
      <c r="L46" s="0" t="n">
        <f aca="false">(21.29+(0))-21.29</f>
        <v>0</v>
      </c>
      <c r="M46" s="0" t="n">
        <v>0</v>
      </c>
      <c r="N46" s="0" t="n">
        <v>254</v>
      </c>
      <c r="O46" s="0" t="n">
        <v>251</v>
      </c>
      <c r="P46" s="0" t="n">
        <v>252</v>
      </c>
      <c r="Q46" s="0" t="n">
        <v>255</v>
      </c>
      <c r="R46" s="0" t="n">
        <v>259</v>
      </c>
    </row>
    <row r="47" customFormat="false" ht="12.75" hidden="false" customHeight="false" outlineLevel="0" collapsed="false">
      <c r="A47" s="19" t="s">
        <v>69</v>
      </c>
      <c r="B47" s="19" t="n">
        <v>12</v>
      </c>
      <c r="C47" s="0" t="s">
        <v>134</v>
      </c>
      <c r="D47" s="0" t="s">
        <v>131</v>
      </c>
      <c r="E47" s="0" t="n">
        <v>0.1</v>
      </c>
      <c r="F47" s="20"/>
      <c r="G47" s="0" t="n">
        <v>18.8</v>
      </c>
      <c r="H47" s="0" t="n">
        <v>15.6</v>
      </c>
      <c r="I47" s="0" t="n">
        <f aca="false">(45.6-(0))-27.9</f>
        <v>17.7</v>
      </c>
      <c r="J47" s="0" t="n">
        <v>18.3</v>
      </c>
      <c r="K47" s="0" t="n">
        <v>0.41</v>
      </c>
      <c r="L47" s="0" t="n">
        <f aca="false">(19.93+(0))-18.12</f>
        <v>1.81</v>
      </c>
      <c r="M47" s="0" t="n">
        <v>1.99</v>
      </c>
      <c r="N47" s="0" t="n">
        <v>292</v>
      </c>
      <c r="O47" s="0" t="n">
        <v>290</v>
      </c>
      <c r="P47" s="0" t="n">
        <v>293</v>
      </c>
      <c r="Q47" s="0" t="n">
        <v>296</v>
      </c>
      <c r="R47" s="0" t="n">
        <v>298</v>
      </c>
    </row>
    <row r="48" customFormat="false" ht="12.75" hidden="false" customHeight="false" outlineLevel="0" collapsed="false">
      <c r="A48" s="19" t="s">
        <v>69</v>
      </c>
      <c r="B48" s="19" t="n">
        <v>13</v>
      </c>
      <c r="C48" s="0" t="s">
        <v>134</v>
      </c>
      <c r="D48" s="0" t="s">
        <v>131</v>
      </c>
      <c r="E48" s="0" t="n">
        <v>0.3</v>
      </c>
      <c r="F48" s="20"/>
      <c r="G48" s="0" t="n">
        <v>23.2</v>
      </c>
      <c r="H48" s="0" t="n">
        <v>12.6</v>
      </c>
      <c r="I48" s="0" t="n">
        <f aca="false">(41.1-(0))-23.4</f>
        <v>17.7</v>
      </c>
      <c r="J48" s="0" t="n">
        <v>22.1</v>
      </c>
      <c r="K48" s="0" t="n">
        <v>0</v>
      </c>
      <c r="L48" s="0" t="n">
        <f aca="false">(20.95+(0))-20.95</f>
        <v>0</v>
      </c>
      <c r="M48" s="0" t="n">
        <v>0.02</v>
      </c>
      <c r="N48" s="0" t="n">
        <v>278</v>
      </c>
      <c r="O48" s="0" t="n">
        <v>281</v>
      </c>
      <c r="P48" s="0" t="n">
        <v>261</v>
      </c>
      <c r="Q48" s="0" t="n">
        <v>276</v>
      </c>
      <c r="R48" s="0" t="n">
        <v>280</v>
      </c>
    </row>
    <row r="49" customFormat="false" ht="12.75" hidden="false" customHeight="false" outlineLevel="0" collapsed="false">
      <c r="A49" s="19" t="s">
        <v>69</v>
      </c>
      <c r="B49" s="19" t="n">
        <v>14</v>
      </c>
      <c r="C49" s="0" t="s">
        <v>134</v>
      </c>
      <c r="D49" s="0" t="s">
        <v>131</v>
      </c>
      <c r="E49" s="0" t="n">
        <v>0.3</v>
      </c>
      <c r="F49" s="20"/>
      <c r="G49" s="0" t="n">
        <v>20.6</v>
      </c>
      <c r="H49" s="0" t="n">
        <v>9.1</v>
      </c>
      <c r="I49" s="0" t="n">
        <f aca="false">(40.5-(0))-23.5</f>
        <v>17</v>
      </c>
      <c r="J49" s="0" t="n">
        <v>15</v>
      </c>
      <c r="K49" s="0" t="n">
        <v>2.02</v>
      </c>
      <c r="L49" s="0" t="n">
        <f aca="false">(18.32+(0))-15.99</f>
        <v>2.33</v>
      </c>
      <c r="M49" s="0" t="n">
        <v>3.28</v>
      </c>
      <c r="N49" s="0" t="n">
        <v>301</v>
      </c>
      <c r="O49" s="0" t="n">
        <v>303</v>
      </c>
      <c r="P49" s="0" t="n">
        <v>295</v>
      </c>
      <c r="Q49" s="0" t="n">
        <v>300</v>
      </c>
      <c r="R49" s="0" t="n">
        <v>301</v>
      </c>
    </row>
    <row r="50" customFormat="false" ht="12.75" hidden="false" customHeight="false" outlineLevel="0" collapsed="false">
      <c r="A50" s="19" t="s">
        <v>69</v>
      </c>
      <c r="B50" s="19" t="n">
        <v>15</v>
      </c>
      <c r="C50" s="0" t="s">
        <v>134</v>
      </c>
      <c r="D50" s="0" t="s">
        <v>131</v>
      </c>
      <c r="E50" s="0" t="n">
        <v>0</v>
      </c>
      <c r="F50" s="20"/>
      <c r="H50" s="0" t="n">
        <v>19.8</v>
      </c>
      <c r="I50" s="0" t="n">
        <f aca="false">(36.2-(0))-21.8</f>
        <v>14.4</v>
      </c>
      <c r="J50" s="0" t="n">
        <v>13.2</v>
      </c>
      <c r="K50" s="0" t="n">
        <v>2.44</v>
      </c>
      <c r="L50" s="0" t="n">
        <f aca="false">(17.99+(0))-9.21</f>
        <v>8.78</v>
      </c>
      <c r="M50" s="0" t="n">
        <v>10.35</v>
      </c>
      <c r="N50" s="0" t="n">
        <v>303</v>
      </c>
      <c r="O50" s="0" t="n">
        <v>295</v>
      </c>
      <c r="P50" s="0" t="n">
        <v>311</v>
      </c>
      <c r="Q50" s="0" t="n">
        <v>318</v>
      </c>
      <c r="R50" s="0" t="n">
        <v>320</v>
      </c>
    </row>
    <row r="51" customFormat="false" ht="12.75" hidden="false" customHeight="false" outlineLevel="0" collapsed="false">
      <c r="A51" s="19" t="s">
        <v>69</v>
      </c>
      <c r="B51" s="19" t="n">
        <v>16</v>
      </c>
      <c r="C51" s="0" t="s">
        <v>134</v>
      </c>
      <c r="D51" s="0" t="s">
        <v>131</v>
      </c>
      <c r="E51" s="0" t="n">
        <v>10</v>
      </c>
      <c r="F51" s="20"/>
      <c r="G51" s="0" t="n">
        <v>17.7</v>
      </c>
      <c r="H51" s="0" t="n">
        <v>16.8</v>
      </c>
      <c r="I51" s="0" t="n">
        <f aca="false">(39.2-(0))-21.6</f>
        <v>17.6</v>
      </c>
      <c r="J51" s="0" t="n">
        <v>14</v>
      </c>
      <c r="K51" s="0" t="n">
        <v>0.05</v>
      </c>
      <c r="L51" s="0" t="n">
        <f aca="false">(19.54+(0))-19.54</f>
        <v>0</v>
      </c>
      <c r="M51" s="0" t="n">
        <v>0.03</v>
      </c>
      <c r="N51" s="0" t="n">
        <v>290</v>
      </c>
      <c r="O51" s="0" t="n">
        <v>291</v>
      </c>
      <c r="P51" s="0" t="n">
        <v>293</v>
      </c>
      <c r="Q51" s="0" t="n">
        <v>293</v>
      </c>
      <c r="R51" s="0" t="n">
        <v>286</v>
      </c>
    </row>
    <row r="52" customFormat="false" ht="12.75" hidden="false" customHeight="false" outlineLevel="0" collapsed="false">
      <c r="A52" s="19" t="s">
        <v>69</v>
      </c>
      <c r="B52" s="19" t="n">
        <v>17</v>
      </c>
      <c r="C52" s="0" t="s">
        <v>134</v>
      </c>
      <c r="D52" s="0" t="s">
        <v>131</v>
      </c>
      <c r="E52" s="0" t="n">
        <v>0.03</v>
      </c>
      <c r="F52" s="20"/>
      <c r="G52" s="0" t="n">
        <v>15.1</v>
      </c>
      <c r="H52" s="0" t="n">
        <v>15.8</v>
      </c>
      <c r="I52" s="0" t="n">
        <f aca="false">(35.8-(0))-19.8</f>
        <v>16</v>
      </c>
      <c r="J52" s="0" t="n">
        <v>14.6</v>
      </c>
      <c r="K52" s="0" t="n">
        <v>4.73</v>
      </c>
      <c r="L52" s="0" t="n">
        <f aca="false">(18.95+(0))-12.9</f>
        <v>6.05</v>
      </c>
      <c r="M52" s="0" t="n">
        <v>6.89</v>
      </c>
      <c r="N52" s="0" t="n">
        <v>313</v>
      </c>
      <c r="O52" s="0" t="n">
        <v>306</v>
      </c>
      <c r="P52" s="0" t="n">
        <v>318</v>
      </c>
      <c r="Q52" s="0" t="n">
        <v>318</v>
      </c>
      <c r="R52" s="0" t="n">
        <v>319</v>
      </c>
    </row>
    <row r="53" customFormat="false" ht="12.75" hidden="false" customHeight="false" outlineLevel="0" collapsed="false">
      <c r="A53" s="19" t="s">
        <v>69</v>
      </c>
      <c r="B53" s="19" t="n">
        <v>18</v>
      </c>
      <c r="C53" s="0" t="s">
        <v>134</v>
      </c>
      <c r="D53" s="0" t="s">
        <v>131</v>
      </c>
      <c r="E53" s="0" t="n">
        <v>0.3</v>
      </c>
      <c r="F53" s="20"/>
      <c r="G53" s="0" t="n">
        <v>18.1</v>
      </c>
      <c r="H53" s="0" t="n">
        <v>13.4</v>
      </c>
      <c r="I53" s="0" t="n">
        <f aca="false">(39.8-(0))-27.3</f>
        <v>12.5</v>
      </c>
      <c r="J53" s="0" t="n">
        <v>12.2</v>
      </c>
      <c r="K53" s="0" t="n">
        <v>1.85</v>
      </c>
      <c r="L53" s="0" t="n">
        <f aca="false">(18.16+(0))-11.58</f>
        <v>6.58</v>
      </c>
      <c r="M53" s="0" t="n">
        <v>3.99</v>
      </c>
      <c r="N53" s="0" t="n">
        <v>265</v>
      </c>
      <c r="O53" s="0" t="n">
        <v>262</v>
      </c>
      <c r="P53" s="0" t="n">
        <v>267</v>
      </c>
      <c r="Q53" s="0" t="n">
        <v>268</v>
      </c>
      <c r="R53" s="0" t="n">
        <v>269</v>
      </c>
    </row>
    <row r="54" customFormat="false" ht="12.75" hidden="false" customHeight="false" outlineLevel="0" collapsed="false">
      <c r="A54" s="19" t="s">
        <v>69</v>
      </c>
      <c r="B54" s="19" t="n">
        <v>19</v>
      </c>
      <c r="C54" s="0" t="s">
        <v>134</v>
      </c>
      <c r="D54" s="0" t="s">
        <v>131</v>
      </c>
      <c r="E54" s="0" t="n">
        <v>0.3</v>
      </c>
      <c r="F54" s="20"/>
      <c r="G54" s="0" t="n">
        <v>16.3</v>
      </c>
      <c r="H54" s="0" t="n">
        <v>13.7</v>
      </c>
      <c r="I54" s="0" t="n">
        <f aca="false">(47.4-(0))-33.2</f>
        <v>14.2</v>
      </c>
      <c r="J54" s="0" t="n">
        <v>12.8</v>
      </c>
      <c r="K54" s="0" t="n">
        <v>1.14</v>
      </c>
      <c r="L54" s="0" t="n">
        <f aca="false">(18.66+(0))-17.03</f>
        <v>1.63</v>
      </c>
      <c r="M54" s="0" t="n">
        <v>0.38</v>
      </c>
      <c r="N54" s="0" t="n">
        <v>254</v>
      </c>
      <c r="O54" s="0" t="n">
        <v>254</v>
      </c>
      <c r="P54" s="0" t="n">
        <v>255</v>
      </c>
      <c r="Q54" s="0" t="n">
        <v>257</v>
      </c>
      <c r="R54" s="0" t="n">
        <v>250</v>
      </c>
    </row>
    <row r="55" customFormat="false" ht="12.75" hidden="false" customHeight="false" outlineLevel="0" collapsed="false">
      <c r="A55" s="19" t="s">
        <v>69</v>
      </c>
      <c r="B55" s="19" t="n">
        <v>20</v>
      </c>
      <c r="C55" s="0" t="s">
        <v>134</v>
      </c>
      <c r="D55" s="0" t="s">
        <v>131</v>
      </c>
      <c r="E55" s="0" t="n">
        <v>0.1</v>
      </c>
      <c r="F55" s="20"/>
      <c r="G55" s="0" t="n">
        <v>16.8</v>
      </c>
      <c r="H55" s="0" t="n">
        <v>13.1</v>
      </c>
      <c r="I55" s="0" t="n">
        <f aca="false">(40-(0))-29.6</f>
        <v>10.4</v>
      </c>
      <c r="J55" s="0" t="n">
        <v>7.7</v>
      </c>
      <c r="K55" s="0" t="n">
        <v>2.5</v>
      </c>
      <c r="L55" s="0" t="n">
        <f aca="false">(17.59+(0))-9.97</f>
        <v>7.62</v>
      </c>
      <c r="M55" s="0" t="n">
        <v>8.81</v>
      </c>
      <c r="N55" s="0" t="n">
        <v>251</v>
      </c>
      <c r="O55" s="0" t="n">
        <v>252</v>
      </c>
      <c r="P55" s="0" t="n">
        <v>253</v>
      </c>
      <c r="Q55" s="0" t="n">
        <v>257</v>
      </c>
      <c r="R55" s="0" t="n">
        <v>258</v>
      </c>
    </row>
    <row r="56" customFormat="false" ht="12.75" hidden="false" customHeight="false" outlineLevel="0" collapsed="false">
      <c r="A56" s="19" t="s">
        <v>69</v>
      </c>
      <c r="B56" s="19" t="n">
        <v>21</v>
      </c>
      <c r="C56" s="0" t="s">
        <v>134</v>
      </c>
      <c r="D56" s="0" t="s">
        <v>131</v>
      </c>
      <c r="E56" s="0" t="n">
        <v>3</v>
      </c>
      <c r="F56" s="20"/>
      <c r="G56" s="0" t="n">
        <v>13.6</v>
      </c>
      <c r="H56" s="0" t="n">
        <v>9.4</v>
      </c>
      <c r="I56" s="0" t="n">
        <f aca="false">(40.5-(0))-28.8</f>
        <v>11.7</v>
      </c>
      <c r="J56" s="0" t="n">
        <v>12.5</v>
      </c>
      <c r="K56" s="0" t="n">
        <v>0.02</v>
      </c>
      <c r="L56" s="0" t="n">
        <f aca="false">(20.91+(0))-20.9</f>
        <v>0.0100000000000016</v>
      </c>
      <c r="M56" s="0" t="n">
        <v>0.01</v>
      </c>
      <c r="N56" s="0" t="n">
        <v>242</v>
      </c>
      <c r="O56" s="0" t="n">
        <v>241</v>
      </c>
      <c r="P56" s="0" t="n">
        <v>237</v>
      </c>
      <c r="Q56" s="0" t="n">
        <v>238</v>
      </c>
      <c r="R56" s="0" t="n">
        <v>238</v>
      </c>
    </row>
    <row r="57" customFormat="false" ht="12.75" hidden="false" customHeight="false" outlineLevel="0" collapsed="false">
      <c r="A57" s="19" t="s">
        <v>69</v>
      </c>
      <c r="B57" s="19" t="n">
        <v>22</v>
      </c>
      <c r="C57" s="0" t="s">
        <v>134</v>
      </c>
      <c r="D57" s="0" t="s">
        <v>131</v>
      </c>
      <c r="E57" s="0" t="n">
        <v>0</v>
      </c>
      <c r="F57" s="20"/>
      <c r="G57" s="0" t="n">
        <v>19.7</v>
      </c>
      <c r="H57" s="0" t="n">
        <v>13.3</v>
      </c>
      <c r="I57" s="0" t="n">
        <f aca="false">(41.6-(0))-27</f>
        <v>14.6</v>
      </c>
      <c r="J57" s="0" t="n">
        <v>11.4</v>
      </c>
      <c r="K57" s="0" t="n">
        <v>5.44</v>
      </c>
      <c r="L57" s="0" t="n">
        <f aca="false">(19.42+(0))-11.7</f>
        <v>7.72</v>
      </c>
      <c r="M57" s="0" t="n">
        <v>8.24</v>
      </c>
      <c r="N57" s="0" t="n">
        <v>284</v>
      </c>
      <c r="O57" s="0" t="n">
        <v>290</v>
      </c>
      <c r="P57" s="0" t="n">
        <v>291</v>
      </c>
      <c r="Q57" s="0" t="n">
        <v>300</v>
      </c>
      <c r="R57" s="0" t="n">
        <v>295</v>
      </c>
    </row>
    <row r="58" customFormat="false" ht="12.75" hidden="false" customHeight="false" outlineLevel="0" collapsed="false">
      <c r="A58" s="19" t="s">
        <v>69</v>
      </c>
      <c r="B58" s="19" t="n">
        <v>23</v>
      </c>
      <c r="C58" s="0" t="s">
        <v>134</v>
      </c>
      <c r="D58" s="0" t="s">
        <v>131</v>
      </c>
      <c r="E58" s="0" t="n">
        <v>0.1</v>
      </c>
      <c r="F58" s="20"/>
      <c r="G58" s="0" t="n">
        <v>16</v>
      </c>
      <c r="H58" s="0" t="n">
        <v>14.6</v>
      </c>
      <c r="I58" s="0" t="n">
        <f aca="false">(39.7-(0))-23.8</f>
        <v>15.9</v>
      </c>
      <c r="J58" s="0" t="n">
        <v>15.7</v>
      </c>
      <c r="K58" s="0" t="n">
        <v>1.06</v>
      </c>
      <c r="L58" s="0" t="n">
        <f aca="false">(20.34+(0))-18.34</f>
        <v>2</v>
      </c>
      <c r="M58" s="0" t="n">
        <v>3.02</v>
      </c>
      <c r="N58" s="0" t="n">
        <v>269</v>
      </c>
      <c r="O58" s="0" t="n">
        <v>268</v>
      </c>
      <c r="P58" s="0" t="n">
        <v>270</v>
      </c>
      <c r="Q58" s="0" t="n">
        <v>271</v>
      </c>
      <c r="R58" s="0" t="n">
        <v>276</v>
      </c>
    </row>
    <row r="59" customFormat="false" ht="12.75" hidden="false" customHeight="false" outlineLevel="0" collapsed="false">
      <c r="A59" s="19" t="s">
        <v>69</v>
      </c>
      <c r="B59" s="19" t="n">
        <v>24</v>
      </c>
      <c r="C59" s="0" t="s">
        <v>134</v>
      </c>
      <c r="D59" s="0" t="s">
        <v>131</v>
      </c>
      <c r="E59" s="0" t="n">
        <v>10</v>
      </c>
      <c r="F59" s="20"/>
      <c r="G59" s="0" t="n">
        <v>15</v>
      </c>
      <c r="H59" s="0" t="n">
        <v>14.1</v>
      </c>
      <c r="I59" s="0" t="n">
        <f aca="false">(39-(0))-24.6</f>
        <v>14.4</v>
      </c>
      <c r="J59" s="0" t="n">
        <v>14</v>
      </c>
      <c r="K59" s="0" t="n">
        <v>0.04</v>
      </c>
      <c r="L59" s="0" t="n">
        <f aca="false">(19.01+(0))-19.01</f>
        <v>0</v>
      </c>
      <c r="M59" s="0" t="n">
        <v>0</v>
      </c>
      <c r="N59" s="0" t="n">
        <v>245</v>
      </c>
      <c r="O59" s="0" t="n">
        <v>245</v>
      </c>
      <c r="P59" s="0" t="n">
        <v>246</v>
      </c>
      <c r="Q59" s="0" t="n">
        <v>249</v>
      </c>
      <c r="R59" s="0" t="n">
        <v>248</v>
      </c>
    </row>
    <row r="60" customFormat="false" ht="12.75" hidden="false" customHeight="false" outlineLevel="0" collapsed="false">
      <c r="A60" s="19" t="s">
        <v>69</v>
      </c>
      <c r="B60" s="19" t="n">
        <v>25</v>
      </c>
      <c r="C60" s="0" t="s">
        <v>134</v>
      </c>
      <c r="D60" s="0" t="s">
        <v>131</v>
      </c>
      <c r="E60" s="0" t="n">
        <v>3</v>
      </c>
      <c r="F60" s="20"/>
      <c r="G60" s="0" t="n">
        <v>24.3</v>
      </c>
      <c r="H60" s="0" t="n">
        <v>19.9</v>
      </c>
      <c r="I60" s="0" t="n">
        <f aca="false">(40.9-(0))-27.8</f>
        <v>13.1</v>
      </c>
      <c r="J60" s="0" t="n">
        <v>15.2</v>
      </c>
      <c r="K60" s="0" t="n">
        <v>0.78</v>
      </c>
      <c r="L60" s="0" t="n">
        <f aca="false">(19.71+(0))-19.7</f>
        <v>0.0100000000000016</v>
      </c>
      <c r="M60" s="0" t="n">
        <v>0</v>
      </c>
      <c r="N60" s="0" t="n">
        <v>304</v>
      </c>
      <c r="O60" s="0" t="n">
        <v>294</v>
      </c>
      <c r="P60" s="0" t="n">
        <v>299</v>
      </c>
      <c r="Q60" s="0" t="n">
        <v>296</v>
      </c>
      <c r="R60" s="0" t="n">
        <v>289</v>
      </c>
    </row>
    <row r="61" customFormat="false" ht="12.75" hidden="false" customHeight="false" outlineLevel="0" collapsed="false">
      <c r="A61" s="19" t="s">
        <v>69</v>
      </c>
      <c r="B61" s="19" t="n">
        <v>26</v>
      </c>
      <c r="C61" s="0" t="s">
        <v>134</v>
      </c>
      <c r="D61" s="0" t="s">
        <v>131</v>
      </c>
      <c r="E61" s="0" t="n">
        <v>0.01</v>
      </c>
      <c r="F61" s="20"/>
      <c r="G61" s="0" t="n">
        <v>16.6</v>
      </c>
      <c r="H61" s="0" t="n">
        <v>17.9</v>
      </c>
      <c r="I61" s="0" t="n">
        <f aca="false">(38.2-(0))-21.2</f>
        <v>17</v>
      </c>
      <c r="J61" s="0" t="n">
        <v>14.6</v>
      </c>
      <c r="K61" s="0" t="n">
        <v>0.94</v>
      </c>
      <c r="L61" s="0" t="n">
        <f aca="false">(19.53+(0))-14.27</f>
        <v>5.26</v>
      </c>
      <c r="M61" s="0" t="n">
        <v>5.63</v>
      </c>
      <c r="N61" s="0" t="n">
        <v>283</v>
      </c>
      <c r="O61" s="0" t="n">
        <v>279</v>
      </c>
      <c r="P61" s="0" t="n">
        <v>284</v>
      </c>
      <c r="Q61" s="0" t="n">
        <v>293</v>
      </c>
      <c r="R61" s="0" t="n">
        <v>292</v>
      </c>
    </row>
    <row r="62" customFormat="false" ht="12.75" hidden="false" customHeight="false" outlineLevel="0" collapsed="false">
      <c r="A62" s="19" t="s">
        <v>69</v>
      </c>
      <c r="B62" s="19" t="n">
        <v>27</v>
      </c>
      <c r="C62" s="0" t="s">
        <v>134</v>
      </c>
      <c r="D62" s="0" t="s">
        <v>131</v>
      </c>
      <c r="E62" s="0" t="n">
        <v>0.03</v>
      </c>
      <c r="F62" s="20"/>
      <c r="G62" s="0" t="n">
        <v>19.4</v>
      </c>
      <c r="H62" s="0" t="n">
        <v>11.8</v>
      </c>
      <c r="I62" s="0" t="n">
        <f aca="false">(47.9-(0))-43.7</f>
        <v>4.2</v>
      </c>
      <c r="K62" s="0" t="n">
        <v>0</v>
      </c>
      <c r="L62" s="0" t="n">
        <f aca="false">(21.33+(0))-21.09</f>
        <v>0.239999999999998</v>
      </c>
      <c r="M62" s="0" t="n">
        <v>0.01</v>
      </c>
      <c r="N62" s="0" t="n">
        <v>225</v>
      </c>
      <c r="O62" s="0" t="n">
        <v>230</v>
      </c>
      <c r="P62" s="0" t="n">
        <v>223</v>
      </c>
      <c r="Q62" s="0" t="n">
        <v>231</v>
      </c>
      <c r="R62" s="0" t="n">
        <v>238</v>
      </c>
    </row>
    <row r="63" customFormat="false" ht="12.75" hidden="false" customHeight="false" outlineLevel="0" collapsed="false">
      <c r="A63" s="19" t="s">
        <v>69</v>
      </c>
      <c r="B63" s="19" t="n">
        <v>28</v>
      </c>
      <c r="C63" s="0" t="s">
        <v>134</v>
      </c>
      <c r="D63" s="0" t="s">
        <v>131</v>
      </c>
      <c r="E63" s="0" t="n">
        <v>0</v>
      </c>
      <c r="F63" s="20"/>
      <c r="G63" s="0" t="n">
        <v>19</v>
      </c>
      <c r="H63" s="0" t="n">
        <v>3.1</v>
      </c>
      <c r="I63" s="0" t="n">
        <f aca="false">(45.1-(0))-35.3</f>
        <v>9.8</v>
      </c>
      <c r="J63" s="0" t="n">
        <v>9</v>
      </c>
      <c r="K63" s="0" t="n">
        <v>3.52</v>
      </c>
      <c r="L63" s="0" t="n">
        <f aca="false">(18.01+(0))-8.31</f>
        <v>9.7</v>
      </c>
      <c r="M63" s="0" t="n">
        <v>9.84</v>
      </c>
      <c r="N63" s="0" t="n">
        <v>279</v>
      </c>
      <c r="O63" s="0" t="n">
        <v>280</v>
      </c>
      <c r="P63" s="0" t="n">
        <v>265</v>
      </c>
      <c r="Q63" s="0" t="n">
        <v>274</v>
      </c>
      <c r="R63" s="0" t="n">
        <v>282</v>
      </c>
    </row>
    <row r="64" customFormat="false" ht="12.75" hidden="false" customHeight="false" outlineLevel="0" collapsed="false">
      <c r="A64" s="19" t="s">
        <v>69</v>
      </c>
      <c r="B64" s="19" t="n">
        <v>29</v>
      </c>
      <c r="C64" s="0" t="s">
        <v>134</v>
      </c>
      <c r="D64" s="0" t="s">
        <v>131</v>
      </c>
      <c r="E64" s="0" t="n">
        <v>0.1</v>
      </c>
      <c r="F64" s="20"/>
      <c r="G64" s="0" t="n">
        <v>19.9</v>
      </c>
      <c r="H64" s="0" t="n">
        <v>6.2</v>
      </c>
      <c r="I64" s="0" t="n">
        <f aca="false">(38.2-(0))-26.7</f>
        <v>11.5</v>
      </c>
      <c r="J64" s="0" t="n">
        <v>15.9</v>
      </c>
      <c r="K64" s="0" t="n">
        <v>3.08</v>
      </c>
      <c r="L64" s="0" t="n">
        <f aca="false">(17.14+(0))-13.18</f>
        <v>3.96</v>
      </c>
      <c r="M64" s="0" t="n">
        <v>4.69</v>
      </c>
      <c r="N64" s="0" t="n">
        <v>262</v>
      </c>
      <c r="O64" s="0" t="n">
        <v>260</v>
      </c>
      <c r="P64" s="0" t="n">
        <v>252</v>
      </c>
      <c r="Q64" s="0" t="n">
        <v>258</v>
      </c>
      <c r="R64" s="0" t="n">
        <v>261</v>
      </c>
    </row>
    <row r="65" customFormat="false" ht="12.75" hidden="false" customHeight="false" outlineLevel="0" collapsed="false">
      <c r="A65" s="19" t="s">
        <v>69</v>
      </c>
      <c r="B65" s="19" t="n">
        <v>30</v>
      </c>
      <c r="C65" s="0" t="s">
        <v>134</v>
      </c>
      <c r="D65" s="0" t="s">
        <v>131</v>
      </c>
      <c r="E65" s="0" t="n">
        <v>10</v>
      </c>
      <c r="F65" s="20"/>
      <c r="G65" s="0" t="n">
        <v>18.7</v>
      </c>
      <c r="H65" s="0" t="n">
        <v>15.1</v>
      </c>
      <c r="I65" s="0" t="n">
        <f aca="false">(38.6-(0))-23.1</f>
        <v>15.5</v>
      </c>
      <c r="J65" s="0" t="n">
        <v>14.4</v>
      </c>
      <c r="K65" s="0" t="n">
        <v>0.43</v>
      </c>
      <c r="L65" s="0" t="n">
        <f aca="false">(19.54+(0))-19.56</f>
        <v>-0.0199999999999996</v>
      </c>
      <c r="M65" s="0" t="n">
        <v>0.02</v>
      </c>
      <c r="N65" s="0" t="n">
        <v>298</v>
      </c>
      <c r="O65" s="0" t="n">
        <v>296</v>
      </c>
      <c r="P65" s="0" t="n">
        <v>305</v>
      </c>
      <c r="Q65" s="0" t="n">
        <v>301</v>
      </c>
      <c r="R65" s="0" t="n">
        <v>298</v>
      </c>
    </row>
    <row r="66" customFormat="false" ht="12.75" hidden="false" customHeight="false" outlineLevel="0" collapsed="false">
      <c r="A66" s="19" t="s">
        <v>69</v>
      </c>
      <c r="B66" s="19" t="n">
        <v>31</v>
      </c>
      <c r="C66" s="0" t="s">
        <v>134</v>
      </c>
      <c r="D66" s="0" t="s">
        <v>131</v>
      </c>
      <c r="E66" s="0" t="n">
        <v>0.01</v>
      </c>
      <c r="F66" s="20"/>
      <c r="G66" s="0" t="n">
        <v>18.8</v>
      </c>
      <c r="H66" s="0" t="n">
        <v>1.8</v>
      </c>
      <c r="I66" s="0" t="n">
        <f aca="false">(38.3-(0))-27.4</f>
        <v>10.9</v>
      </c>
      <c r="J66" s="0" t="n">
        <v>8.9</v>
      </c>
      <c r="K66" s="0" t="n">
        <v>0.91</v>
      </c>
      <c r="L66" s="0" t="n">
        <f aca="false">(20.11+(0))-13.87</f>
        <v>6.24</v>
      </c>
      <c r="M66" s="0" t="n">
        <v>6.6</v>
      </c>
      <c r="N66" s="0" t="n">
        <v>271</v>
      </c>
      <c r="O66" s="0" t="n">
        <v>273</v>
      </c>
      <c r="P66" s="0" t="n">
        <v>251</v>
      </c>
      <c r="Q66" s="0" t="n">
        <v>265</v>
      </c>
      <c r="R66" s="0" t="n">
        <v>265</v>
      </c>
    </row>
    <row r="67" customFormat="false" ht="12.75" hidden="false" customHeight="false" outlineLevel="0" collapsed="false">
      <c r="A67" s="19" t="s">
        <v>69</v>
      </c>
      <c r="B67" s="19" t="n">
        <v>32</v>
      </c>
      <c r="C67" s="0" t="s">
        <v>134</v>
      </c>
      <c r="D67" s="0" t="s">
        <v>131</v>
      </c>
      <c r="E67" s="0" t="n">
        <v>0.01</v>
      </c>
      <c r="F67" s="20"/>
      <c r="G67" s="0" t="n">
        <v>17.4</v>
      </c>
      <c r="H67" s="0" t="n">
        <v>16.5</v>
      </c>
      <c r="I67" s="0" t="n">
        <f aca="false">(40.2-(0))-28.7</f>
        <v>11.5</v>
      </c>
      <c r="J67" s="0" t="n">
        <v>10.5</v>
      </c>
      <c r="K67" s="0" t="n">
        <v>3.39</v>
      </c>
      <c r="L67" s="0" t="n">
        <f aca="false">(18.75+(0))-11.81</f>
        <v>6.94</v>
      </c>
      <c r="M67" s="0" t="n">
        <v>6.88</v>
      </c>
      <c r="N67" s="0" t="n">
        <v>280</v>
      </c>
      <c r="O67" s="0" t="n">
        <v>282</v>
      </c>
      <c r="P67" s="0" t="n">
        <v>288</v>
      </c>
      <c r="Q67" s="0" t="n">
        <v>292</v>
      </c>
      <c r="R67" s="0" t="n">
        <v>287</v>
      </c>
    </row>
    <row r="68" customFormat="false" ht="12.75" hidden="false" customHeight="false" outlineLevel="0" collapsed="false">
      <c r="A68" s="19" t="s">
        <v>69</v>
      </c>
      <c r="B68" s="19" t="n">
        <v>33</v>
      </c>
      <c r="C68" s="0" t="s">
        <v>134</v>
      </c>
      <c r="D68" s="0" t="s">
        <v>131</v>
      </c>
      <c r="E68" s="0" t="n">
        <v>0</v>
      </c>
      <c r="F68" s="20"/>
      <c r="G68" s="0" t="n">
        <v>13.9</v>
      </c>
      <c r="H68" s="0" t="n">
        <v>3.4</v>
      </c>
      <c r="I68" s="0" t="n">
        <f aca="false">(47.2-(0))-38.1</f>
        <v>9.1</v>
      </c>
      <c r="J68" s="0" t="n">
        <v>8.1</v>
      </c>
      <c r="K68" s="0" t="n">
        <v>8.95</v>
      </c>
      <c r="L68" s="0" t="n">
        <f aca="false">(20.15+(0))-10.56</f>
        <v>9.59</v>
      </c>
      <c r="M68" s="0" t="n">
        <v>11.1</v>
      </c>
      <c r="N68" s="0" t="n">
        <v>273</v>
      </c>
      <c r="O68" s="0" t="n">
        <v>267</v>
      </c>
      <c r="P68" s="0" t="n">
        <v>260</v>
      </c>
      <c r="Q68" s="0" t="n">
        <v>270</v>
      </c>
      <c r="R68" s="0" t="n">
        <v>272</v>
      </c>
    </row>
    <row r="69" customFormat="false" ht="12.75" hidden="false" customHeight="false" outlineLevel="0" collapsed="false">
      <c r="A69" s="19" t="s">
        <v>69</v>
      </c>
      <c r="B69" s="19" t="n">
        <v>34</v>
      </c>
      <c r="C69" s="0" t="s">
        <v>134</v>
      </c>
      <c r="D69" s="0" t="s">
        <v>131</v>
      </c>
      <c r="E69" s="0" t="n">
        <v>0.03</v>
      </c>
      <c r="F69" s="20"/>
      <c r="G69" s="0" t="n">
        <v>19.1</v>
      </c>
      <c r="H69" s="0" t="n">
        <v>15.4</v>
      </c>
      <c r="I69" s="0" t="n">
        <f aca="false">(37.9-(0))-23.9</f>
        <v>14</v>
      </c>
      <c r="J69" s="0" t="n">
        <v>14.7</v>
      </c>
      <c r="K69" s="0" t="n">
        <v>2.47</v>
      </c>
      <c r="L69" s="0" t="n">
        <f aca="false">(18.94+(0))-10.17</f>
        <v>8.77</v>
      </c>
      <c r="M69" s="0" t="n">
        <v>5.5</v>
      </c>
      <c r="N69" s="0" t="n">
        <v>281</v>
      </c>
      <c r="O69" s="0" t="n">
        <v>281</v>
      </c>
      <c r="P69" s="0" t="n">
        <v>284</v>
      </c>
      <c r="Q69" s="0" t="n">
        <v>289</v>
      </c>
      <c r="R69" s="0" t="n">
        <v>289</v>
      </c>
    </row>
    <row r="70" customFormat="false" ht="12.75" hidden="false" customHeight="false" outlineLevel="0" collapsed="false">
      <c r="A70" s="19" t="s">
        <v>69</v>
      </c>
      <c r="B70" s="19" t="n">
        <v>35</v>
      </c>
      <c r="C70" s="0" t="s">
        <v>134</v>
      </c>
      <c r="D70" s="0" t="s">
        <v>131</v>
      </c>
      <c r="E70" s="0" t="n">
        <v>0.03</v>
      </c>
      <c r="F70" s="20"/>
      <c r="G70" s="0" t="n">
        <v>13.9</v>
      </c>
      <c r="H70" s="0" t="n">
        <v>14.9</v>
      </c>
      <c r="I70" s="0" t="n">
        <f aca="false">(37.3-(0))-28.7</f>
        <v>8.6</v>
      </c>
      <c r="J70" s="0" t="n">
        <v>6.9</v>
      </c>
      <c r="K70" s="0" t="n">
        <v>0</v>
      </c>
      <c r="L70" s="0" t="n">
        <f aca="false">(20.96+(0))-17.93</f>
        <v>3.03</v>
      </c>
      <c r="M70" s="0" t="n">
        <v>12.37</v>
      </c>
      <c r="N70" s="0" t="n">
        <v>244</v>
      </c>
      <c r="O70" s="0" t="n">
        <v>239</v>
      </c>
      <c r="P70" s="0" t="n">
        <v>239</v>
      </c>
      <c r="Q70" s="0" t="n">
        <v>243</v>
      </c>
      <c r="R70" s="0" t="n">
        <v>249</v>
      </c>
    </row>
    <row r="71" customFormat="false" ht="12.75" hidden="false" customHeight="false" outlineLevel="0" collapsed="false">
      <c r="A71" s="19" t="s">
        <v>69</v>
      </c>
      <c r="B71" s="19" t="n">
        <v>36</v>
      </c>
      <c r="C71" s="0" t="s">
        <v>134</v>
      </c>
      <c r="D71" s="0" t="s">
        <v>131</v>
      </c>
      <c r="E71" s="0" t="n">
        <v>0</v>
      </c>
      <c r="F71" s="20"/>
      <c r="G71" s="0" t="n">
        <v>20.2</v>
      </c>
      <c r="H71" s="0" t="n">
        <v>9.4</v>
      </c>
      <c r="I71" s="0" t="n">
        <f aca="false">(46.4-(0))-38</f>
        <v>8.4</v>
      </c>
      <c r="J71" s="0" t="n">
        <v>8</v>
      </c>
      <c r="K71" s="0" t="n">
        <v>12.76</v>
      </c>
      <c r="L71" s="0" t="n">
        <f aca="false">(21.61+(0))-11.03</f>
        <v>10.58</v>
      </c>
      <c r="M71" s="0" t="n">
        <v>5.34</v>
      </c>
      <c r="N71" s="0" t="n">
        <v>275</v>
      </c>
      <c r="O71" s="0" t="n">
        <v>275</v>
      </c>
      <c r="P71" s="0" t="n">
        <v>285</v>
      </c>
      <c r="Q71" s="0" t="n">
        <v>286</v>
      </c>
      <c r="R71" s="0" t="n">
        <v>277</v>
      </c>
    </row>
    <row r="72" customFormat="false" ht="12.75" hidden="false" customHeight="false" outlineLevel="0" collapsed="false">
      <c r="A72" s="19" t="s">
        <v>69</v>
      </c>
      <c r="B72" s="19" t="n">
        <v>37</v>
      </c>
      <c r="C72" s="0" t="s">
        <v>134</v>
      </c>
      <c r="D72" s="0" t="s">
        <v>131</v>
      </c>
      <c r="E72" s="0" t="n">
        <v>0</v>
      </c>
      <c r="F72" s="20"/>
      <c r="G72" s="0" t="n">
        <v>18</v>
      </c>
      <c r="H72" s="0" t="n">
        <v>17</v>
      </c>
      <c r="I72" s="0" t="n">
        <f aca="false">(39.1-(0))-0</f>
        <v>39.1</v>
      </c>
      <c r="K72" s="0" t="n">
        <v>0</v>
      </c>
      <c r="L72" s="0" t="n">
        <f aca="false">(19.15+(0))-19.15</f>
        <v>0</v>
      </c>
      <c r="M72" s="0" t="n">
        <v>0</v>
      </c>
      <c r="N72" s="0" t="n">
        <v>260</v>
      </c>
      <c r="O72" s="0" t="n">
        <v>263</v>
      </c>
      <c r="P72" s="0" t="n">
        <v>253</v>
      </c>
      <c r="Q72" s="0" t="n">
        <v>252</v>
      </c>
      <c r="R72" s="0" t="n">
        <v>252</v>
      </c>
    </row>
    <row r="73" customFormat="false" ht="12.75" hidden="false" customHeight="false" outlineLevel="0" collapsed="false">
      <c r="A73" s="19" t="s">
        <v>69</v>
      </c>
      <c r="B73" s="19" t="n">
        <v>38</v>
      </c>
      <c r="C73" s="0" t="s">
        <v>134</v>
      </c>
      <c r="D73" s="0" t="s">
        <v>131</v>
      </c>
      <c r="E73" s="0" t="n">
        <v>1</v>
      </c>
      <c r="F73" s="20"/>
      <c r="G73" s="0" t="n">
        <v>19.5</v>
      </c>
      <c r="H73" s="0" t="n">
        <v>16</v>
      </c>
      <c r="I73" s="0" t="n">
        <f aca="false">(37.6-(0))-17.7</f>
        <v>19.9</v>
      </c>
      <c r="J73" s="0" t="n">
        <v>14</v>
      </c>
      <c r="K73" s="0" t="n">
        <v>0.81</v>
      </c>
      <c r="L73" s="0" t="n">
        <f aca="false">(20.4+(0))-20.39</f>
        <v>0.00999999999999801</v>
      </c>
      <c r="M73" s="0" t="n">
        <v>0.01</v>
      </c>
      <c r="N73" s="0" t="n">
        <v>292</v>
      </c>
      <c r="O73" s="0" t="n">
        <v>291</v>
      </c>
      <c r="P73" s="0" t="n">
        <v>287</v>
      </c>
      <c r="Q73" s="0" t="n">
        <v>293</v>
      </c>
      <c r="R73" s="0" t="n">
        <v>289</v>
      </c>
    </row>
    <row r="74" customFormat="false" ht="12.75" hidden="false" customHeight="false" outlineLevel="0" collapsed="false">
      <c r="A74" s="19" t="s">
        <v>69</v>
      </c>
      <c r="B74" s="19" t="n">
        <v>39</v>
      </c>
      <c r="C74" s="0" t="s">
        <v>134</v>
      </c>
      <c r="D74" s="0" t="s">
        <v>131</v>
      </c>
      <c r="E74" s="0" t="n">
        <v>0.01</v>
      </c>
      <c r="F74" s="20"/>
      <c r="G74" s="0" t="n">
        <v>18.7</v>
      </c>
      <c r="H74" s="0" t="n">
        <v>7.8</v>
      </c>
      <c r="I74" s="0" t="n">
        <f aca="false">(38.2-(0))-26.2</f>
        <v>12</v>
      </c>
      <c r="J74" s="0" t="n">
        <v>11.5</v>
      </c>
      <c r="K74" s="0" t="n">
        <v>0</v>
      </c>
      <c r="L74" s="0" t="n">
        <f aca="false">(21.5+(0))-21.24</f>
        <v>0.260000000000002</v>
      </c>
      <c r="M74" s="0" t="n">
        <v>6.14</v>
      </c>
      <c r="N74" s="0" t="n">
        <v>278</v>
      </c>
      <c r="O74" s="0" t="n">
        <v>278</v>
      </c>
      <c r="P74" s="0" t="n">
        <v>265</v>
      </c>
      <c r="Q74" s="0" t="n">
        <v>261</v>
      </c>
      <c r="R74" s="0" t="n">
        <v>272</v>
      </c>
    </row>
    <row r="75" customFormat="false" ht="12.75" hidden="false" customHeight="false" outlineLevel="0" collapsed="false">
      <c r="A75" s="19" t="s">
        <v>69</v>
      </c>
      <c r="B75" s="19" t="n">
        <v>40</v>
      </c>
      <c r="C75" s="0" t="s">
        <v>134</v>
      </c>
      <c r="D75" s="0" t="s">
        <v>131</v>
      </c>
      <c r="E75" s="0" t="n">
        <v>0.3</v>
      </c>
      <c r="F75" s="20"/>
      <c r="G75" s="0" t="n">
        <v>15.3</v>
      </c>
      <c r="H75" s="0" t="n">
        <v>16.2</v>
      </c>
      <c r="I75" s="0" t="n">
        <f aca="false">(41.4-(0))-30.5</f>
        <v>10.9</v>
      </c>
      <c r="J75" s="0" t="n">
        <v>7.7</v>
      </c>
      <c r="K75" s="0" t="n">
        <v>2.3</v>
      </c>
      <c r="L75" s="0" t="n">
        <f aca="false">(19.24+(0))-9.08</f>
        <v>10.16</v>
      </c>
      <c r="M75" s="0" t="n">
        <v>12.72</v>
      </c>
      <c r="N75" s="0" t="n">
        <v>268</v>
      </c>
      <c r="O75" s="0" t="n">
        <v>263</v>
      </c>
      <c r="P75" s="0" t="n">
        <v>263</v>
      </c>
      <c r="Q75" s="0" t="n">
        <v>270</v>
      </c>
      <c r="R75" s="0" t="n">
        <v>271</v>
      </c>
    </row>
    <row r="76" customFormat="false" ht="12.75" hidden="false" customHeight="false" outlineLevel="0" collapsed="false">
      <c r="A76" s="19" t="s">
        <v>69</v>
      </c>
      <c r="B76" s="19" t="n">
        <v>41</v>
      </c>
      <c r="C76" s="0" t="s">
        <v>134</v>
      </c>
      <c r="D76" s="0" t="s">
        <v>131</v>
      </c>
      <c r="E76" s="0" t="n">
        <v>0.03</v>
      </c>
      <c r="F76" s="20"/>
      <c r="G76" s="0" t="n">
        <v>16.6</v>
      </c>
      <c r="H76" s="0" t="n">
        <v>9.5</v>
      </c>
      <c r="I76" s="0" t="n">
        <f aca="false">(39.1-(0))-23.7</f>
        <v>15.4</v>
      </c>
      <c r="J76" s="0" t="n">
        <v>14.6</v>
      </c>
      <c r="K76" s="0" t="n">
        <v>0</v>
      </c>
      <c r="L76" s="0" t="n">
        <f aca="false">(18.86+(0))-15.04</f>
        <v>3.82</v>
      </c>
      <c r="M76" s="0" t="n">
        <v>11.24</v>
      </c>
      <c r="N76" s="0" t="n">
        <v>326</v>
      </c>
      <c r="O76" s="0" t="n">
        <v>323</v>
      </c>
      <c r="P76" s="0" t="n">
        <v>310</v>
      </c>
      <c r="Q76" s="0" t="n">
        <v>320</v>
      </c>
      <c r="R76" s="0" t="n">
        <v>332</v>
      </c>
    </row>
    <row r="77" customFormat="false" ht="12.75" hidden="false" customHeight="false" outlineLevel="0" collapsed="false">
      <c r="A77" s="19" t="s">
        <v>69</v>
      </c>
      <c r="B77" s="19" t="n">
        <v>42</v>
      </c>
      <c r="C77" s="0" t="s">
        <v>134</v>
      </c>
      <c r="D77" s="0" t="s">
        <v>131</v>
      </c>
      <c r="E77" s="0" t="n">
        <v>1</v>
      </c>
      <c r="F77" s="20"/>
      <c r="G77" s="0" t="n">
        <v>19.9</v>
      </c>
      <c r="H77" s="0" t="n">
        <v>18.8</v>
      </c>
      <c r="I77" s="0" t="n">
        <f aca="false">(42.1-(0))-22.5</f>
        <v>19.6</v>
      </c>
      <c r="J77" s="0" t="n">
        <v>19.3</v>
      </c>
      <c r="K77" s="0" t="n">
        <v>0.1</v>
      </c>
      <c r="L77" s="0" t="n">
        <f aca="false">(19.44+(0))-19.43</f>
        <v>0.0100000000000016</v>
      </c>
      <c r="M77" s="0" t="n">
        <v>0.07</v>
      </c>
      <c r="N77" s="0" t="n">
        <v>311</v>
      </c>
      <c r="O77" s="0" t="n">
        <v>308</v>
      </c>
      <c r="P77" s="0" t="n">
        <v>310</v>
      </c>
      <c r="Q77" s="0" t="n">
        <v>311</v>
      </c>
      <c r="R77" s="0" t="n">
        <v>310</v>
      </c>
    </row>
    <row r="78" customFormat="false" ht="12.75" hidden="false" customHeight="false" outlineLevel="0" collapsed="false">
      <c r="A78" s="19" t="s">
        <v>69</v>
      </c>
      <c r="B78" s="19" t="n">
        <v>43</v>
      </c>
      <c r="C78" s="0" t="s">
        <v>134</v>
      </c>
      <c r="D78" s="0" t="s">
        <v>131</v>
      </c>
      <c r="E78" s="0" t="n">
        <v>0.3</v>
      </c>
      <c r="F78" s="20"/>
      <c r="G78" s="0" t="n">
        <v>22.6</v>
      </c>
      <c r="H78" s="0" t="n">
        <v>14.3</v>
      </c>
      <c r="I78" s="0" t="n">
        <f aca="false">(42.7-(0))-25.4</f>
        <v>17.3</v>
      </c>
      <c r="J78" s="0" t="n">
        <v>14.1</v>
      </c>
      <c r="K78" s="0" t="n">
        <v>0.21</v>
      </c>
      <c r="L78" s="0" t="n">
        <f aca="false">(21.15+(0))-19.62</f>
        <v>1.53</v>
      </c>
      <c r="M78" s="0" t="n">
        <v>5.89</v>
      </c>
      <c r="N78" s="0" t="n">
        <v>313</v>
      </c>
      <c r="O78" s="0" t="n">
        <v>316</v>
      </c>
      <c r="P78" s="0" t="n">
        <v>310</v>
      </c>
      <c r="Q78" s="0" t="n">
        <v>314</v>
      </c>
      <c r="R78" s="0" t="n">
        <v>317</v>
      </c>
    </row>
    <row r="79" customFormat="false" ht="12.75" hidden="false" customHeight="false" outlineLevel="0" collapsed="false">
      <c r="A79" s="19" t="s">
        <v>69</v>
      </c>
      <c r="B79" s="19" t="n">
        <v>44</v>
      </c>
      <c r="C79" s="0" t="s">
        <v>134</v>
      </c>
      <c r="D79" s="0" t="s">
        <v>131</v>
      </c>
      <c r="E79" s="0" t="n">
        <v>0.01</v>
      </c>
      <c r="F79" s="20"/>
      <c r="G79" s="0" t="n">
        <v>18.7</v>
      </c>
      <c r="H79" s="0" t="n">
        <v>14.8</v>
      </c>
      <c r="I79" s="0" t="n">
        <f aca="false">(49-(0))-35.6</f>
        <v>13.4</v>
      </c>
      <c r="J79" s="0" t="n">
        <v>11.8</v>
      </c>
      <c r="K79" s="0" t="n">
        <v>3.96</v>
      </c>
      <c r="L79" s="0" t="n">
        <f aca="false">(19.32+(0))-7.42</f>
        <v>11.9</v>
      </c>
      <c r="M79" s="0" t="n">
        <v>7.16</v>
      </c>
      <c r="N79" s="0" t="n">
        <v>294</v>
      </c>
      <c r="O79" s="0" t="n">
        <v>297</v>
      </c>
      <c r="P79" s="0" t="n">
        <v>300</v>
      </c>
      <c r="Q79" s="0" t="n">
        <v>310</v>
      </c>
      <c r="R79" s="0" t="n">
        <v>307</v>
      </c>
    </row>
    <row r="80" customFormat="false" ht="12.75" hidden="false" customHeight="false" outlineLevel="0" collapsed="false">
      <c r="A80" s="19" t="s">
        <v>69</v>
      </c>
      <c r="B80" s="19" t="n">
        <v>45</v>
      </c>
      <c r="C80" s="0" t="s">
        <v>134</v>
      </c>
      <c r="D80" s="0" t="s">
        <v>131</v>
      </c>
      <c r="E80" s="0" t="n">
        <v>10</v>
      </c>
      <c r="F80" s="20"/>
      <c r="G80" s="0" t="n">
        <v>18.9</v>
      </c>
      <c r="H80" s="0" t="n">
        <v>14.3</v>
      </c>
      <c r="I80" s="0" t="n">
        <f aca="false">(38.8-(0))-32.6</f>
        <v>6.2</v>
      </c>
      <c r="J80" s="0" t="n">
        <v>13.7</v>
      </c>
      <c r="K80" s="0" t="n">
        <v>0.18</v>
      </c>
      <c r="L80" s="0" t="n">
        <f aca="false">(18.84+(0))-18.81</f>
        <v>0.0300000000000011</v>
      </c>
      <c r="M80" s="0" t="n">
        <v>0.12</v>
      </c>
      <c r="N80" s="0" t="n">
        <v>274</v>
      </c>
      <c r="O80" s="0" t="n">
        <v>275</v>
      </c>
      <c r="P80" s="0" t="n">
        <v>276</v>
      </c>
      <c r="Q80" s="0" t="n">
        <v>261</v>
      </c>
      <c r="R80" s="0" t="n">
        <v>270</v>
      </c>
    </row>
    <row r="81" customFormat="false" ht="12.75" hidden="false" customHeight="false" outlineLevel="0" collapsed="false">
      <c r="A81" s="19" t="s">
        <v>69</v>
      </c>
      <c r="B81" s="19" t="n">
        <v>46</v>
      </c>
      <c r="C81" s="0" t="s">
        <v>134</v>
      </c>
      <c r="D81" s="0" t="s">
        <v>131</v>
      </c>
      <c r="E81" s="0" t="n">
        <v>3</v>
      </c>
      <c r="F81" s="20"/>
      <c r="G81" s="0" t="n">
        <v>18.3</v>
      </c>
      <c r="H81" s="0" t="n">
        <v>5.5</v>
      </c>
      <c r="I81" s="0" t="n">
        <f aca="false">(40.4-(0))-28.7</f>
        <v>11.7</v>
      </c>
      <c r="J81" s="0" t="n">
        <v>13.8</v>
      </c>
      <c r="K81" s="0" t="n">
        <v>0</v>
      </c>
      <c r="L81" s="0" t="n">
        <f aca="false">(19.73+(0))-19.72</f>
        <v>0.0100000000000016</v>
      </c>
      <c r="M81" s="0" t="n">
        <v>0</v>
      </c>
      <c r="N81" s="0" t="n">
        <v>281</v>
      </c>
      <c r="O81" s="0" t="n">
        <v>283</v>
      </c>
      <c r="P81" s="0" t="n">
        <v>264</v>
      </c>
      <c r="Q81" s="0" t="n">
        <v>267</v>
      </c>
      <c r="R81" s="0" t="n">
        <v>267</v>
      </c>
    </row>
    <row r="82" customFormat="false" ht="12.75" hidden="false" customHeight="false" outlineLevel="0" collapsed="false">
      <c r="A82" s="19" t="s">
        <v>69</v>
      </c>
      <c r="B82" s="19" t="n">
        <v>47</v>
      </c>
      <c r="C82" s="0" t="s">
        <v>134</v>
      </c>
      <c r="D82" s="0" t="s">
        <v>131</v>
      </c>
      <c r="E82" s="0" t="n">
        <v>3</v>
      </c>
      <c r="F82" s="20"/>
      <c r="G82" s="0" t="n">
        <v>14.4</v>
      </c>
      <c r="H82" s="0" t="n">
        <v>11.4</v>
      </c>
      <c r="I82" s="0" t="n">
        <f aca="false">(41.5-(0))-27.3</f>
        <v>14.2</v>
      </c>
      <c r="J82" s="0" t="n">
        <v>14.4</v>
      </c>
      <c r="K82" s="0" t="n">
        <v>0</v>
      </c>
      <c r="L82" s="0" t="n">
        <f aca="false">(19.9+(0))-19.9</f>
        <v>0</v>
      </c>
      <c r="M82" s="0" t="n">
        <v>0.18</v>
      </c>
      <c r="N82" s="0" t="n">
        <v>299</v>
      </c>
      <c r="O82" s="0" t="n">
        <v>293</v>
      </c>
      <c r="P82" s="0" t="n">
        <v>290</v>
      </c>
      <c r="Q82" s="0" t="n">
        <v>290</v>
      </c>
      <c r="R82" s="0" t="n">
        <v>287</v>
      </c>
    </row>
    <row r="83" customFormat="false" ht="12.75" hidden="false" customHeight="false" outlineLevel="0" collapsed="false">
      <c r="A83" s="19" t="s">
        <v>69</v>
      </c>
      <c r="B83" s="19" t="n">
        <v>48</v>
      </c>
      <c r="C83" s="0" t="s">
        <v>134</v>
      </c>
      <c r="D83" s="0" t="s">
        <v>131</v>
      </c>
      <c r="E83" s="0" t="n">
        <v>3</v>
      </c>
      <c r="F83" s="20"/>
      <c r="G83" s="0" t="n">
        <v>18.9</v>
      </c>
      <c r="H83" s="0" t="n">
        <v>14.9</v>
      </c>
      <c r="I83" s="0" t="n">
        <f aca="false">(42.6-(0))-26.9</f>
        <v>15.7</v>
      </c>
      <c r="J83" s="0" t="n">
        <v>17.1</v>
      </c>
      <c r="K83" s="0" t="n">
        <v>0</v>
      </c>
      <c r="L83" s="0" t="n">
        <f aca="false">(20.56+(0))-20.55</f>
        <v>0.00999999999999801</v>
      </c>
      <c r="M83" s="0" t="n">
        <v>0.03</v>
      </c>
      <c r="N83" s="0" t="n">
        <v>291</v>
      </c>
      <c r="O83" s="0" t="n">
        <v>289</v>
      </c>
      <c r="P83" s="0" t="n">
        <v>277</v>
      </c>
      <c r="Q83" s="0" t="n">
        <v>284</v>
      </c>
      <c r="R83" s="0" t="n">
        <v>287</v>
      </c>
    </row>
    <row r="84" customFormat="false" ht="12.75" hidden="false" customHeight="false" outlineLevel="0" collapsed="false">
      <c r="A84" s="19" t="s">
        <v>69</v>
      </c>
      <c r="B84" s="19" t="n">
        <v>49</v>
      </c>
      <c r="C84" s="0" t="s">
        <v>134</v>
      </c>
      <c r="D84" s="0" t="s">
        <v>131</v>
      </c>
      <c r="E84" s="0" t="n">
        <v>10</v>
      </c>
      <c r="F84" s="20"/>
      <c r="G84" s="0" t="n">
        <v>17.3</v>
      </c>
      <c r="H84" s="0" t="n">
        <v>17.1</v>
      </c>
      <c r="I84" s="0" t="n">
        <f aca="false">(37.2-(0))-25</f>
        <v>12.2</v>
      </c>
      <c r="J84" s="0" t="n">
        <v>13.7</v>
      </c>
      <c r="K84" s="0" t="n">
        <v>0.08</v>
      </c>
      <c r="L84" s="0" t="n">
        <f aca="false">(20.97+(0))-20.65</f>
        <v>0.32</v>
      </c>
      <c r="M84" s="0" t="n">
        <v>0</v>
      </c>
      <c r="N84" s="0" t="n">
        <v>281</v>
      </c>
      <c r="O84" s="0" t="n">
        <v>279</v>
      </c>
      <c r="P84" s="0" t="n">
        <v>279</v>
      </c>
      <c r="Q84" s="0" t="n">
        <v>272</v>
      </c>
      <c r="R84" s="0" t="n">
        <v>271</v>
      </c>
    </row>
    <row r="85" customFormat="false" ht="12.75" hidden="false" customHeight="false" outlineLevel="0" collapsed="false">
      <c r="A85" s="19" t="s">
        <v>69</v>
      </c>
      <c r="B85" s="19" t="n">
        <v>50</v>
      </c>
      <c r="C85" s="0" t="s">
        <v>134</v>
      </c>
      <c r="D85" s="0" t="s">
        <v>131</v>
      </c>
      <c r="E85" s="0" t="n">
        <v>3</v>
      </c>
      <c r="F85" s="20"/>
      <c r="G85" s="0" t="n">
        <v>16.8</v>
      </c>
      <c r="H85" s="0" t="n">
        <v>12.5</v>
      </c>
      <c r="I85" s="0" t="n">
        <f aca="false">(39.4-(0))-23.8</f>
        <v>15.6</v>
      </c>
      <c r="J85" s="0" t="n">
        <v>14.9</v>
      </c>
      <c r="K85" s="0" t="n">
        <v>0.43</v>
      </c>
      <c r="L85" s="0" t="n">
        <f aca="false">(20.84+(0))-20.82</f>
        <v>0.0199999999999996</v>
      </c>
      <c r="M85" s="0" t="n">
        <v>0.02</v>
      </c>
      <c r="N85" s="0" t="n">
        <v>266</v>
      </c>
      <c r="O85" s="0" t="n">
        <v>265</v>
      </c>
      <c r="P85" s="0" t="n">
        <v>254</v>
      </c>
      <c r="Q85" s="0" t="n">
        <v>262</v>
      </c>
      <c r="R85" s="0" t="n">
        <v>263</v>
      </c>
    </row>
    <row r="86" customFormat="false" ht="12.75" hidden="false" customHeight="false" outlineLevel="0" collapsed="false">
      <c r="A86" s="19" t="s">
        <v>69</v>
      </c>
      <c r="B86" s="19" t="n">
        <v>51</v>
      </c>
      <c r="C86" s="0" t="s">
        <v>134</v>
      </c>
      <c r="D86" s="0" t="s">
        <v>131</v>
      </c>
      <c r="E86" s="0" t="n">
        <v>1</v>
      </c>
      <c r="F86" s="20"/>
      <c r="G86" s="0" t="n">
        <v>15.6</v>
      </c>
      <c r="H86" s="0" t="n">
        <v>7.5</v>
      </c>
      <c r="I86" s="0" t="n">
        <f aca="false">(38.1-(0))-22.2</f>
        <v>15.9</v>
      </c>
      <c r="J86" s="0" t="n">
        <v>14.8</v>
      </c>
      <c r="K86" s="0" t="n">
        <v>0</v>
      </c>
      <c r="L86" s="0" t="n">
        <f aca="false">(21.14+(0))-21.09</f>
        <v>0.0500000000000007</v>
      </c>
      <c r="M86" s="0" t="n">
        <v>0.03</v>
      </c>
      <c r="N86" s="0" t="n">
        <v>281</v>
      </c>
      <c r="O86" s="0" t="n">
        <v>277</v>
      </c>
      <c r="P86" s="0" t="n">
        <v>269</v>
      </c>
      <c r="Q86" s="0" t="n">
        <v>277</v>
      </c>
      <c r="R86" s="0" t="n">
        <v>273</v>
      </c>
    </row>
    <row r="87" customFormat="false" ht="12.75" hidden="false" customHeight="false" outlineLevel="0" collapsed="false">
      <c r="A87" s="19" t="s">
        <v>69</v>
      </c>
      <c r="B87" s="19" t="n">
        <v>52</v>
      </c>
      <c r="C87" s="0" t="s">
        <v>134</v>
      </c>
      <c r="D87" s="0" t="s">
        <v>131</v>
      </c>
      <c r="E87" s="0" t="n">
        <v>0.1</v>
      </c>
      <c r="F87" s="20"/>
      <c r="G87" s="0" t="n">
        <v>14.9</v>
      </c>
      <c r="H87" s="0" t="n">
        <v>12.2</v>
      </c>
      <c r="I87" s="0" t="n">
        <f aca="false">(38.1-(0))-25.9</f>
        <v>12.2</v>
      </c>
      <c r="J87" s="0" t="n">
        <v>10.5</v>
      </c>
      <c r="K87" s="0" t="n">
        <v>0</v>
      </c>
      <c r="L87" s="0" t="n">
        <f aca="false">(20.56+(0))-15.45</f>
        <v>5.11</v>
      </c>
      <c r="M87" s="0" t="n">
        <v>9.55</v>
      </c>
      <c r="N87" s="0" t="n">
        <v>278</v>
      </c>
      <c r="O87" s="0" t="n">
        <v>274</v>
      </c>
      <c r="P87" s="0" t="n">
        <v>266</v>
      </c>
      <c r="Q87" s="0" t="n">
        <v>271</v>
      </c>
      <c r="R87" s="0" t="n">
        <v>276</v>
      </c>
    </row>
    <row r="88" customFormat="false" ht="12.75" hidden="false" customHeight="false" outlineLevel="0" collapsed="false">
      <c r="A88" s="19" t="s">
        <v>69</v>
      </c>
      <c r="B88" s="19" t="n">
        <v>53</v>
      </c>
      <c r="C88" s="0" t="s">
        <v>134</v>
      </c>
      <c r="D88" s="0" t="s">
        <v>131</v>
      </c>
      <c r="E88" s="0" t="n">
        <v>0.3</v>
      </c>
      <c r="F88" s="20"/>
      <c r="G88" s="0" t="n">
        <v>17.5</v>
      </c>
      <c r="H88" s="0" t="n">
        <v>15.1</v>
      </c>
      <c r="I88" s="0" t="n">
        <f aca="false">(36.9-(0))-20.8</f>
        <v>16.1</v>
      </c>
      <c r="J88" s="0" t="n">
        <v>14.1</v>
      </c>
      <c r="K88" s="0" t="n">
        <v>0.1</v>
      </c>
      <c r="L88" s="0" t="n">
        <f aca="false">(20.66+(0))-17.02</f>
        <v>3.64</v>
      </c>
      <c r="M88" s="0" t="n">
        <v>4.44</v>
      </c>
      <c r="N88" s="0" t="n">
        <v>287</v>
      </c>
      <c r="O88" s="0" t="n">
        <v>283</v>
      </c>
      <c r="P88" s="0" t="n">
        <v>282</v>
      </c>
      <c r="Q88" s="0" t="n">
        <v>284</v>
      </c>
      <c r="R88" s="0" t="n">
        <v>288</v>
      </c>
    </row>
    <row r="89" customFormat="false" ht="12.75" hidden="false" customHeight="false" outlineLevel="0" collapsed="false">
      <c r="A89" s="19" t="s">
        <v>69</v>
      </c>
      <c r="B89" s="19" t="n">
        <v>54</v>
      </c>
      <c r="C89" s="0" t="s">
        <v>135</v>
      </c>
      <c r="D89" s="0" t="s">
        <v>131</v>
      </c>
      <c r="E89" s="0" t="n">
        <v>0.03</v>
      </c>
      <c r="F89" s="20"/>
      <c r="G89" s="0" t="n">
        <v>26.2</v>
      </c>
      <c r="H89" s="0" t="n">
        <v>16.3</v>
      </c>
      <c r="I89" s="0" t="n">
        <f aca="false">(36.3-(0))-21.1</f>
        <v>15.2</v>
      </c>
      <c r="J89" s="0" t="n">
        <v>13.2</v>
      </c>
      <c r="K89" s="0" t="n">
        <v>8.78</v>
      </c>
      <c r="L89" s="0" t="n">
        <f aca="false">(18.8+(0))-2.91</f>
        <v>15.89</v>
      </c>
      <c r="M89" s="0" t="n">
        <v>17.18</v>
      </c>
      <c r="N89" s="0" t="n">
        <v>366</v>
      </c>
      <c r="O89" s="0" t="n">
        <v>370</v>
      </c>
      <c r="P89" s="0" t="n">
        <v>373</v>
      </c>
      <c r="Q89" s="0" t="n">
        <v>392</v>
      </c>
      <c r="R89" s="0" t="n">
        <v>395</v>
      </c>
    </row>
    <row r="90" customFormat="false" ht="12.75" hidden="false" customHeight="false" outlineLevel="0" collapsed="false">
      <c r="A90" s="19" t="s">
        <v>69</v>
      </c>
      <c r="B90" s="19" t="n">
        <v>55</v>
      </c>
      <c r="C90" s="0" t="s">
        <v>135</v>
      </c>
      <c r="D90" s="0" t="s">
        <v>131</v>
      </c>
      <c r="E90" s="0" t="n">
        <v>0.1</v>
      </c>
      <c r="F90" s="20"/>
      <c r="G90" s="0" t="n">
        <v>17.1</v>
      </c>
      <c r="H90" s="0" t="n">
        <v>11.5</v>
      </c>
      <c r="I90" s="0" t="n">
        <f aca="false">(38.2-(0))-24</f>
        <v>14.2</v>
      </c>
      <c r="J90" s="0" t="n">
        <v>6.9</v>
      </c>
      <c r="K90" s="0" t="n">
        <v>0</v>
      </c>
      <c r="L90" s="0" t="n">
        <f aca="false">(20.48+(0))-17.7</f>
        <v>2.78</v>
      </c>
      <c r="M90" s="0" t="n">
        <v>11.9</v>
      </c>
      <c r="N90" s="0" t="n">
        <v>285</v>
      </c>
      <c r="O90" s="0" t="n">
        <v>284</v>
      </c>
      <c r="P90" s="0" t="n">
        <v>281</v>
      </c>
      <c r="Q90" s="0" t="n">
        <v>286</v>
      </c>
      <c r="R90" s="0" t="n">
        <v>289</v>
      </c>
    </row>
    <row r="91" customFormat="false" ht="12.75" hidden="false" customHeight="false" outlineLevel="0" collapsed="false">
      <c r="A91" s="19" t="s">
        <v>69</v>
      </c>
      <c r="B91" s="19" t="n">
        <v>56</v>
      </c>
      <c r="C91" s="0" t="s">
        <v>135</v>
      </c>
      <c r="D91" s="0" t="s">
        <v>131</v>
      </c>
      <c r="E91" s="0" t="n">
        <v>10</v>
      </c>
      <c r="F91" s="20"/>
      <c r="G91" s="0" t="n">
        <v>19.7</v>
      </c>
      <c r="H91" s="0" t="n">
        <v>17.3</v>
      </c>
      <c r="I91" s="0" t="n">
        <f aca="false">(37.7-(0))-23.8</f>
        <v>13.9</v>
      </c>
      <c r="J91" s="0" t="n">
        <v>10.7</v>
      </c>
      <c r="K91" s="0" t="n">
        <v>0.01</v>
      </c>
      <c r="L91" s="0" t="n">
        <f aca="false">(20.61+(0))-20.62</f>
        <v>-0.0100000000000016</v>
      </c>
      <c r="M91" s="0" t="n">
        <v>0.01</v>
      </c>
      <c r="N91" s="0" t="n">
        <v>305</v>
      </c>
      <c r="O91" s="0" t="n">
        <v>306</v>
      </c>
      <c r="P91" s="0" t="n">
        <v>305</v>
      </c>
      <c r="Q91" s="0" t="n">
        <v>304</v>
      </c>
      <c r="R91" s="0" t="n">
        <v>298</v>
      </c>
    </row>
    <row r="92" customFormat="false" ht="12.75" hidden="false" customHeight="false" outlineLevel="0" collapsed="false">
      <c r="A92" s="19" t="s">
        <v>69</v>
      </c>
      <c r="B92" s="19" t="n">
        <v>57</v>
      </c>
      <c r="C92" s="0" t="s">
        <v>135</v>
      </c>
      <c r="D92" s="0" t="s">
        <v>131</v>
      </c>
      <c r="E92" s="0" t="n">
        <v>0.3</v>
      </c>
      <c r="F92" s="20"/>
      <c r="G92" s="0" t="n">
        <v>20.1</v>
      </c>
      <c r="H92" s="0" t="n">
        <v>13.9</v>
      </c>
      <c r="I92" s="0" t="n">
        <f aca="false">(36.6-(0))-24.3</f>
        <v>12.3</v>
      </c>
      <c r="J92" s="0" t="n">
        <v>11.4</v>
      </c>
      <c r="K92" s="0" t="n">
        <v>3.92</v>
      </c>
      <c r="L92" s="0" t="n">
        <f aca="false">(18.88+(0))-7.05</f>
        <v>11.83</v>
      </c>
      <c r="M92" s="0" t="n">
        <v>11.24</v>
      </c>
      <c r="N92" s="0" t="n">
        <v>296</v>
      </c>
      <c r="O92" s="0" t="n">
        <v>298</v>
      </c>
      <c r="P92" s="0" t="n">
        <v>302</v>
      </c>
      <c r="Q92" s="0" t="n">
        <v>307</v>
      </c>
      <c r="R92" s="0" t="n">
        <v>313</v>
      </c>
    </row>
    <row r="93" customFormat="false" ht="12.75" hidden="false" customHeight="false" outlineLevel="0" collapsed="false">
      <c r="A93" s="19" t="s">
        <v>69</v>
      </c>
      <c r="B93" s="19" t="n">
        <v>58</v>
      </c>
      <c r="C93" s="0" t="s">
        <v>135</v>
      </c>
      <c r="D93" s="0" t="s">
        <v>131</v>
      </c>
      <c r="E93" s="0" t="n">
        <v>1</v>
      </c>
      <c r="F93" s="20"/>
      <c r="G93" s="0" t="n">
        <v>22</v>
      </c>
      <c r="H93" s="0" t="n">
        <v>22.4</v>
      </c>
      <c r="I93" s="0" t="n">
        <f aca="false">(37.5-(0))-14.5</f>
        <v>23</v>
      </c>
      <c r="J93" s="0" t="n">
        <v>18.2</v>
      </c>
      <c r="K93" s="0" t="n">
        <v>0.01</v>
      </c>
      <c r="L93" s="0" t="n">
        <f aca="false">(19.93+(0))-19.91</f>
        <v>0.0199999999999996</v>
      </c>
      <c r="M93" s="0" t="n">
        <v>3.6</v>
      </c>
      <c r="N93" s="0" t="n">
        <v>286</v>
      </c>
      <c r="O93" s="0" t="n">
        <v>285</v>
      </c>
      <c r="P93" s="0" t="n">
        <v>287</v>
      </c>
      <c r="Q93" s="0" t="n">
        <v>290</v>
      </c>
      <c r="R93" s="0" t="n">
        <v>288</v>
      </c>
    </row>
    <row r="94" customFormat="false" ht="12.75" hidden="false" customHeight="false" outlineLevel="0" collapsed="false">
      <c r="A94" s="19" t="s">
        <v>69</v>
      </c>
      <c r="B94" s="19" t="n">
        <v>59</v>
      </c>
      <c r="C94" s="0" t="s">
        <v>135</v>
      </c>
      <c r="D94" s="0" t="s">
        <v>131</v>
      </c>
      <c r="E94" s="0" t="n">
        <v>0.03</v>
      </c>
      <c r="F94" s="20"/>
      <c r="G94" s="0" t="n">
        <v>16.9</v>
      </c>
      <c r="H94" s="0" t="n">
        <v>18.1</v>
      </c>
      <c r="I94" s="0" t="n">
        <f aca="false">(39-(0))-26.5</f>
        <v>12.5</v>
      </c>
      <c r="J94" s="0" t="n">
        <v>9.2</v>
      </c>
      <c r="K94" s="0" t="n">
        <v>0.56</v>
      </c>
      <c r="L94" s="0" t="n">
        <f aca="false">(18.5+(0))-9.06</f>
        <v>9.44</v>
      </c>
      <c r="M94" s="0" t="n">
        <v>7.51</v>
      </c>
      <c r="N94" s="0" t="n">
        <v>293</v>
      </c>
      <c r="O94" s="0" t="n">
        <v>290</v>
      </c>
      <c r="P94" s="0" t="n">
        <v>297</v>
      </c>
      <c r="Q94" s="0" t="n">
        <v>295</v>
      </c>
      <c r="R94" s="0" t="n">
        <v>293</v>
      </c>
    </row>
    <row r="95" customFormat="false" ht="12.75" hidden="false" customHeight="false" outlineLevel="0" collapsed="false">
      <c r="A95" s="19" t="s">
        <v>69</v>
      </c>
      <c r="B95" s="19" t="n">
        <v>60</v>
      </c>
      <c r="C95" s="0" t="s">
        <v>135</v>
      </c>
      <c r="D95" s="0" t="s">
        <v>131</v>
      </c>
      <c r="E95" s="0" t="n">
        <v>0.3</v>
      </c>
      <c r="F95" s="20"/>
      <c r="G95" s="0" t="n">
        <v>16.9</v>
      </c>
      <c r="H95" s="0" t="n">
        <v>11.9</v>
      </c>
      <c r="I95" s="0" t="n">
        <f aca="false">(38.6-(0))-27.7</f>
        <v>10.9</v>
      </c>
      <c r="J95" s="0" t="n">
        <v>10.7</v>
      </c>
      <c r="K95" s="0" t="n">
        <v>6.65</v>
      </c>
      <c r="L95" s="0" t="n">
        <f aca="false">(19.89+(0))-8.73</f>
        <v>11.16</v>
      </c>
      <c r="M95" s="0" t="n">
        <v>13.25</v>
      </c>
      <c r="N95" s="0" t="n">
        <v>304</v>
      </c>
      <c r="O95" s="0" t="n">
        <v>295</v>
      </c>
      <c r="P95" s="0" t="n">
        <v>300</v>
      </c>
      <c r="Q95" s="0" t="n">
        <v>305</v>
      </c>
      <c r="R95" s="0" t="n">
        <v>311</v>
      </c>
    </row>
    <row r="96" customFormat="false" ht="12.75" hidden="false" customHeight="false" outlineLevel="0" collapsed="false">
      <c r="A96" s="19" t="s">
        <v>69</v>
      </c>
      <c r="B96" s="19" t="n">
        <v>61</v>
      </c>
      <c r="C96" s="0" t="s">
        <v>135</v>
      </c>
      <c r="D96" s="0" t="s">
        <v>131</v>
      </c>
      <c r="E96" s="0" t="n">
        <v>0.1</v>
      </c>
      <c r="F96" s="20"/>
      <c r="G96" s="0" t="n">
        <v>21.3</v>
      </c>
      <c r="H96" s="0" t="n">
        <v>14.4</v>
      </c>
      <c r="I96" s="0" t="n">
        <f aca="false">(38.8-(0))-29.2</f>
        <v>9.6</v>
      </c>
      <c r="J96" s="0" t="n">
        <v>9.5</v>
      </c>
      <c r="K96" s="0" t="n">
        <v>5.92</v>
      </c>
      <c r="L96" s="0" t="n">
        <f aca="false">(22.86+(0))-6.85</f>
        <v>16.01</v>
      </c>
      <c r="M96" s="0" t="n">
        <v>20.7</v>
      </c>
      <c r="N96" s="0" t="n">
        <v>340</v>
      </c>
      <c r="O96" s="0" t="n">
        <v>341</v>
      </c>
      <c r="P96" s="0" t="n">
        <v>345</v>
      </c>
      <c r="Q96" s="0" t="n">
        <v>357</v>
      </c>
      <c r="R96" s="0" t="n">
        <v>362</v>
      </c>
    </row>
    <row r="97" customFormat="false" ht="12.75" hidden="false" customHeight="false" outlineLevel="0" collapsed="false">
      <c r="A97" s="19" t="s">
        <v>69</v>
      </c>
      <c r="B97" s="19" t="n">
        <v>62</v>
      </c>
      <c r="C97" s="0" t="s">
        <v>135</v>
      </c>
      <c r="D97" s="0" t="s">
        <v>131</v>
      </c>
      <c r="E97" s="0" t="n">
        <v>10</v>
      </c>
      <c r="F97" s="20"/>
      <c r="G97" s="0" t="n">
        <v>15.3</v>
      </c>
      <c r="H97" s="0" t="n">
        <v>12.9</v>
      </c>
      <c r="I97" s="0" t="n">
        <f aca="false">(36.7-(0))-22.5</f>
        <v>14.2</v>
      </c>
      <c r="J97" s="0" t="n">
        <v>15.5</v>
      </c>
      <c r="K97" s="0" t="n">
        <v>0</v>
      </c>
      <c r="L97" s="0" t="n">
        <f aca="false">(21.18+(0))-21.17</f>
        <v>0.00999999999999801</v>
      </c>
      <c r="M97" s="0" t="n">
        <v>0.04</v>
      </c>
      <c r="N97" s="0" t="n">
        <v>281</v>
      </c>
      <c r="O97" s="0" t="n">
        <v>278</v>
      </c>
      <c r="P97" s="0" t="n">
        <v>274</v>
      </c>
      <c r="Q97" s="0" t="n">
        <v>277</v>
      </c>
      <c r="R97" s="0" t="n">
        <v>276</v>
      </c>
    </row>
    <row r="98" customFormat="false" ht="12.75" hidden="false" customHeight="false" outlineLevel="0" collapsed="false">
      <c r="A98" s="19" t="s">
        <v>69</v>
      </c>
      <c r="B98" s="19" t="n">
        <v>63</v>
      </c>
      <c r="C98" s="0" t="s">
        <v>135</v>
      </c>
      <c r="D98" s="0" t="s">
        <v>131</v>
      </c>
      <c r="E98" s="0" t="n">
        <v>1</v>
      </c>
      <c r="F98" s="20"/>
      <c r="G98" s="0" t="n">
        <v>18.8</v>
      </c>
      <c r="H98" s="0" t="n">
        <v>16</v>
      </c>
      <c r="I98" s="0" t="n">
        <f aca="false">(35.9-(0))-18.4</f>
        <v>17.5</v>
      </c>
      <c r="J98" s="0" t="n">
        <v>9.7</v>
      </c>
      <c r="K98" s="0" t="n">
        <v>0.74</v>
      </c>
      <c r="L98" s="0" t="n">
        <f aca="false">(19.16+(0))-15.4</f>
        <v>3.76</v>
      </c>
      <c r="M98" s="0" t="n">
        <v>12.47</v>
      </c>
      <c r="N98" s="0" t="n">
        <v>297</v>
      </c>
      <c r="O98" s="0" t="n">
        <v>295</v>
      </c>
      <c r="P98" s="0" t="n">
        <v>296</v>
      </c>
      <c r="Q98" s="0" t="n">
        <v>304</v>
      </c>
      <c r="R98" s="0" t="n">
        <v>306</v>
      </c>
    </row>
    <row r="99" customFormat="false" ht="12.75" hidden="false" customHeight="false" outlineLevel="0" collapsed="false">
      <c r="A99" s="19" t="s">
        <v>69</v>
      </c>
      <c r="B99" s="19" t="n">
        <v>64</v>
      </c>
      <c r="C99" s="0" t="s">
        <v>135</v>
      </c>
      <c r="D99" s="0" t="s">
        <v>131</v>
      </c>
      <c r="E99" s="0" t="n">
        <v>10</v>
      </c>
      <c r="F99" s="20"/>
      <c r="G99" s="0" t="n">
        <v>19.4</v>
      </c>
      <c r="H99" s="0" t="n">
        <v>15.2</v>
      </c>
      <c r="I99" s="0" t="n">
        <f aca="false">(35.9-(0))-19.4</f>
        <v>16.5</v>
      </c>
      <c r="J99" s="0" t="n">
        <v>14.8</v>
      </c>
      <c r="K99" s="0" t="n">
        <v>0</v>
      </c>
      <c r="L99" s="0" t="n">
        <f aca="false">(20.47+(0))-20.47</f>
        <v>0</v>
      </c>
      <c r="M99" s="0" t="n">
        <v>0</v>
      </c>
      <c r="N99" s="0" t="n">
        <v>328</v>
      </c>
      <c r="O99" s="0" t="n">
        <v>324</v>
      </c>
      <c r="P99" s="0" t="n">
        <v>323</v>
      </c>
      <c r="Q99" s="0" t="n">
        <v>323</v>
      </c>
      <c r="R99" s="0" t="n">
        <v>322</v>
      </c>
    </row>
    <row r="100" customFormat="false" ht="12.75" hidden="false" customHeight="false" outlineLevel="0" collapsed="false">
      <c r="A100" s="19" t="s">
        <v>69</v>
      </c>
      <c r="B100" s="19" t="n">
        <v>65</v>
      </c>
      <c r="C100" s="0" t="s">
        <v>135</v>
      </c>
      <c r="D100" s="0" t="s">
        <v>131</v>
      </c>
      <c r="E100" s="0" t="n">
        <v>0.1</v>
      </c>
      <c r="F100" s="20"/>
      <c r="G100" s="0" t="n">
        <v>20.8</v>
      </c>
      <c r="H100" s="0" t="n">
        <v>15.7</v>
      </c>
      <c r="I100" s="0" t="n">
        <f aca="false">(37.6-(0))-17.8</f>
        <v>19.8</v>
      </c>
      <c r="J100" s="0" t="n">
        <v>19</v>
      </c>
      <c r="K100" s="0" t="n">
        <v>0</v>
      </c>
      <c r="L100" s="0" t="n">
        <f aca="false">(20.43+(0))-20.43</f>
        <v>0</v>
      </c>
      <c r="M100" s="0" t="n">
        <v>0.01</v>
      </c>
      <c r="N100" s="0" t="n">
        <v>322</v>
      </c>
      <c r="O100" s="0" t="n">
        <v>322</v>
      </c>
      <c r="P100" s="0" t="n">
        <v>318</v>
      </c>
      <c r="Q100" s="0" t="n">
        <v>323</v>
      </c>
      <c r="R100" s="0" t="n">
        <v>319</v>
      </c>
    </row>
    <row r="101" customFormat="false" ht="12.75" hidden="false" customHeight="false" outlineLevel="0" collapsed="false">
      <c r="A101" s="19" t="s">
        <v>69</v>
      </c>
      <c r="B101" s="19" t="n">
        <v>66</v>
      </c>
      <c r="C101" s="0" t="s">
        <v>135</v>
      </c>
      <c r="D101" s="0" t="s">
        <v>131</v>
      </c>
      <c r="E101" s="0" t="n">
        <v>0.3</v>
      </c>
      <c r="F101" s="20"/>
      <c r="G101" s="0" t="n">
        <v>17.4</v>
      </c>
      <c r="H101" s="0" t="n">
        <v>22.1</v>
      </c>
      <c r="I101" s="0" t="n">
        <f aca="false">(38-(0))-19.2</f>
        <v>18.8</v>
      </c>
      <c r="J101" s="0" t="n">
        <v>17.7</v>
      </c>
      <c r="K101" s="0" t="n">
        <v>0.98</v>
      </c>
      <c r="L101" s="0" t="n">
        <f aca="false">(19.18+(0))-16.07</f>
        <v>3.11</v>
      </c>
      <c r="M101" s="0" t="n">
        <v>0.45</v>
      </c>
      <c r="N101" s="0" t="n">
        <v>312</v>
      </c>
      <c r="O101" s="0" t="n">
        <v>312</v>
      </c>
      <c r="P101" s="0" t="n">
        <v>322</v>
      </c>
      <c r="Q101" s="0" t="n">
        <v>325</v>
      </c>
      <c r="R101" s="0" t="n">
        <v>325</v>
      </c>
    </row>
    <row r="102" customFormat="false" ht="12.75" hidden="false" customHeight="false" outlineLevel="0" collapsed="false">
      <c r="A102" s="19" t="s">
        <v>69</v>
      </c>
      <c r="B102" s="19" t="n">
        <v>67</v>
      </c>
      <c r="C102" s="0" t="s">
        <v>135</v>
      </c>
      <c r="D102" s="0" t="s">
        <v>131</v>
      </c>
      <c r="E102" s="0" t="n">
        <v>1</v>
      </c>
      <c r="F102" s="20"/>
      <c r="G102" s="0" t="n">
        <v>24.4</v>
      </c>
      <c r="H102" s="0" t="n">
        <v>20.6</v>
      </c>
      <c r="I102" s="0" t="n">
        <f aca="false">(39.7-(0))-21.8</f>
        <v>17.9</v>
      </c>
      <c r="J102" s="0" t="n">
        <v>12.2</v>
      </c>
      <c r="K102" s="0" t="n">
        <v>0.03</v>
      </c>
      <c r="L102" s="0" t="n">
        <f aca="false">(19.18+(0))-19.18</f>
        <v>0</v>
      </c>
      <c r="M102" s="0" t="n">
        <v>2.81</v>
      </c>
      <c r="N102" s="0" t="n">
        <v>332</v>
      </c>
      <c r="O102" s="0" t="n">
        <v>330</v>
      </c>
      <c r="P102" s="0" t="n">
        <v>334</v>
      </c>
      <c r="Q102" s="0" t="n">
        <v>327</v>
      </c>
      <c r="R102" s="0" t="n">
        <v>325</v>
      </c>
    </row>
    <row r="103" customFormat="false" ht="12.75" hidden="false" customHeight="false" outlineLevel="0" collapsed="false">
      <c r="A103" s="19" t="s">
        <v>69</v>
      </c>
      <c r="B103" s="19" t="n">
        <v>68</v>
      </c>
      <c r="C103" s="0" t="s">
        <v>135</v>
      </c>
      <c r="D103" s="0" t="s">
        <v>131</v>
      </c>
      <c r="E103" s="0" t="n">
        <v>0.1</v>
      </c>
      <c r="F103" s="20"/>
      <c r="G103" s="0" t="n">
        <v>19.4</v>
      </c>
      <c r="H103" s="0" t="n">
        <v>15.4</v>
      </c>
      <c r="I103" s="0" t="n">
        <f aca="false">(39.4-(0))-21.4</f>
        <v>18</v>
      </c>
      <c r="J103" s="0" t="n">
        <v>18.9</v>
      </c>
      <c r="K103" s="0" t="n">
        <v>0</v>
      </c>
      <c r="L103" s="0" t="n">
        <f aca="false">(21.66+(0))-21.67</f>
        <v>-0.0100000000000016</v>
      </c>
      <c r="M103" s="0" t="n">
        <v>0.01</v>
      </c>
      <c r="N103" s="0" t="n">
        <v>283</v>
      </c>
      <c r="O103" s="0" t="n">
        <v>286</v>
      </c>
      <c r="P103" s="0" t="n">
        <v>288</v>
      </c>
      <c r="Q103" s="0" t="n">
        <v>295</v>
      </c>
      <c r="R103" s="0" t="n">
        <v>296</v>
      </c>
    </row>
    <row r="104" customFormat="false" ht="12.75" hidden="false" customHeight="false" outlineLevel="0" collapsed="false">
      <c r="A104" s="19" t="s">
        <v>69</v>
      </c>
      <c r="B104" s="19" t="n">
        <v>69</v>
      </c>
      <c r="C104" s="0" t="s">
        <v>135</v>
      </c>
      <c r="D104" s="0" t="s">
        <v>131</v>
      </c>
      <c r="E104" s="0" t="n">
        <v>0.03</v>
      </c>
      <c r="F104" s="20"/>
      <c r="G104" s="0" t="n">
        <v>16</v>
      </c>
      <c r="H104" s="0" t="n">
        <v>7.5</v>
      </c>
      <c r="I104" s="0" t="n">
        <f aca="false">(38.4-(0))-26.8</f>
        <v>11.6</v>
      </c>
      <c r="J104" s="0" t="n">
        <v>10.3</v>
      </c>
      <c r="K104" s="0" t="n">
        <v>1.12</v>
      </c>
      <c r="L104" s="0" t="n">
        <f aca="false">(20.49+(0))-14.46</f>
        <v>6.03</v>
      </c>
      <c r="M104" s="0" t="n">
        <v>5.78</v>
      </c>
      <c r="N104" s="0" t="n">
        <v>252</v>
      </c>
      <c r="O104" s="0" t="n">
        <v>253</v>
      </c>
      <c r="P104" s="0" t="n">
        <v>248</v>
      </c>
      <c r="Q104" s="0" t="n">
        <v>256</v>
      </c>
      <c r="R104" s="0" t="n">
        <v>255</v>
      </c>
    </row>
    <row r="105" customFormat="false" ht="12.75" hidden="false" customHeight="false" outlineLevel="0" collapsed="false">
      <c r="A105" s="19" t="s">
        <v>69</v>
      </c>
      <c r="B105" s="19" t="n">
        <v>70</v>
      </c>
      <c r="C105" s="0" t="s">
        <v>135</v>
      </c>
      <c r="D105" s="0" t="s">
        <v>131</v>
      </c>
      <c r="E105" s="0" t="n">
        <v>0</v>
      </c>
      <c r="F105" s="20"/>
      <c r="G105" s="0" t="n">
        <v>25.6</v>
      </c>
      <c r="H105" s="0" t="n">
        <v>16.5</v>
      </c>
      <c r="I105" s="0" t="n">
        <f aca="false">(38.8-(0))-12.6</f>
        <v>26.2</v>
      </c>
      <c r="J105" s="0" t="n">
        <v>14.5</v>
      </c>
      <c r="K105" s="0" t="n">
        <v>0</v>
      </c>
      <c r="L105" s="0" t="n">
        <f aca="false">(20.55+(0))-20.51</f>
        <v>0.0399999999999992</v>
      </c>
      <c r="M105" s="0" t="n">
        <v>13.83</v>
      </c>
      <c r="N105" s="0" t="n">
        <v>294</v>
      </c>
      <c r="O105" s="0" t="n">
        <v>300</v>
      </c>
      <c r="P105" s="0" t="n">
        <v>287</v>
      </c>
      <c r="Q105" s="0" t="n">
        <v>307</v>
      </c>
      <c r="R105" s="0" t="n">
        <v>307</v>
      </c>
    </row>
    <row r="106" customFormat="false" ht="12.75" hidden="false" customHeight="false" outlineLevel="0" collapsed="false">
      <c r="A106" s="19" t="s">
        <v>69</v>
      </c>
      <c r="B106" s="19" t="n">
        <v>71</v>
      </c>
      <c r="C106" s="0" t="s">
        <v>135</v>
      </c>
      <c r="D106" s="0" t="s">
        <v>131</v>
      </c>
      <c r="E106" s="0" t="n">
        <v>0</v>
      </c>
      <c r="F106" s="20"/>
      <c r="G106" s="0" t="n">
        <v>11.8</v>
      </c>
      <c r="H106" s="0" t="n">
        <v>20.5</v>
      </c>
      <c r="I106" s="0" t="n">
        <f aca="false">(42.4-(0))-22.2</f>
        <v>20.2</v>
      </c>
      <c r="J106" s="0" t="n">
        <v>14.8</v>
      </c>
      <c r="K106" s="0" t="n">
        <v>0</v>
      </c>
      <c r="L106" s="0" t="n">
        <f aca="false">(20.41+(0))-20.44</f>
        <v>-0.0300000000000011</v>
      </c>
      <c r="M106" s="0" t="n">
        <v>12.35</v>
      </c>
      <c r="N106" s="0" t="n">
        <v>316</v>
      </c>
      <c r="O106" s="0" t="n">
        <v>306</v>
      </c>
      <c r="P106" s="0" t="n">
        <v>314</v>
      </c>
      <c r="Q106" s="0" t="n">
        <v>314</v>
      </c>
      <c r="R106" s="0" t="n">
        <v>321</v>
      </c>
    </row>
    <row r="107" customFormat="false" ht="12.75" hidden="false" customHeight="false" outlineLevel="0" collapsed="false">
      <c r="A107" s="19" t="s">
        <v>69</v>
      </c>
      <c r="B107" s="19" t="n">
        <v>72</v>
      </c>
      <c r="C107" s="0" t="s">
        <v>135</v>
      </c>
      <c r="D107" s="0" t="s">
        <v>131</v>
      </c>
      <c r="E107" s="0" t="n">
        <v>0</v>
      </c>
      <c r="F107" s="20"/>
      <c r="G107" s="0" t="n">
        <v>21.1</v>
      </c>
      <c r="H107" s="0" t="n">
        <v>18.6</v>
      </c>
      <c r="I107" s="0" t="n">
        <f aca="false">(44.5-(0))-26.4</f>
        <v>18.1</v>
      </c>
      <c r="J107" s="0" t="n">
        <v>18.6</v>
      </c>
      <c r="K107" s="0" t="n">
        <v>0</v>
      </c>
      <c r="L107" s="0" t="n">
        <f aca="false">(20.41+(0))-20.4</f>
        <v>0.0100000000000016</v>
      </c>
      <c r="M107" s="0" t="n">
        <v>0</v>
      </c>
      <c r="N107" s="0" t="n">
        <v>300</v>
      </c>
      <c r="O107" s="0" t="n">
        <v>305</v>
      </c>
      <c r="P107" s="0" t="n">
        <v>305</v>
      </c>
      <c r="Q107" s="0" t="n">
        <v>307</v>
      </c>
      <c r="R107" s="0" t="n">
        <v>306</v>
      </c>
    </row>
    <row r="108" customFormat="false" ht="12.75" hidden="false" customHeight="false" outlineLevel="0" collapsed="false">
      <c r="A108" s="19" t="s">
        <v>80</v>
      </c>
      <c r="B108" s="19" t="n">
        <v>1</v>
      </c>
      <c r="C108" s="0" t="s">
        <v>96</v>
      </c>
      <c r="D108" s="0" t="s">
        <v>131</v>
      </c>
      <c r="E108" s="0" t="n">
        <v>3</v>
      </c>
      <c r="F108" s="20" t="s">
        <v>136</v>
      </c>
      <c r="G108" s="0" t="n">
        <v>25</v>
      </c>
      <c r="H108" s="0" t="n">
        <v>19.2</v>
      </c>
      <c r="I108" s="0" t="n">
        <v>13.4</v>
      </c>
      <c r="J108" s="0" t="n">
        <v>0.3</v>
      </c>
      <c r="K108" s="0" t="n">
        <v>0.15</v>
      </c>
      <c r="L108" s="0" t="n">
        <v>0.02</v>
      </c>
      <c r="M108" s="0" t="n">
        <v>0.01</v>
      </c>
      <c r="N108" s="0" t="n">
        <v>232</v>
      </c>
      <c r="O108" s="0" t="n">
        <v>246</v>
      </c>
      <c r="P108" s="0" t="n">
        <v>247</v>
      </c>
      <c r="Q108" s="0" t="n">
        <v>240</v>
      </c>
      <c r="R108" s="0" t="n">
        <v>226</v>
      </c>
    </row>
    <row r="109" customFormat="false" ht="12.75" hidden="false" customHeight="false" outlineLevel="0" collapsed="false">
      <c r="A109" s="19" t="s">
        <v>80</v>
      </c>
      <c r="B109" s="19" t="n">
        <v>2</v>
      </c>
      <c r="C109" s="0" t="s">
        <v>96</v>
      </c>
      <c r="D109" s="0" t="s">
        <v>131</v>
      </c>
      <c r="E109" s="0" t="n">
        <v>0.1</v>
      </c>
      <c r="F109" s="20" t="s">
        <v>136</v>
      </c>
      <c r="G109" s="0" t="n">
        <v>19.7</v>
      </c>
      <c r="H109" s="0" t="n">
        <v>7.7</v>
      </c>
      <c r="I109" s="0" t="n">
        <v>9</v>
      </c>
      <c r="J109" s="0" t="n">
        <v>8.5</v>
      </c>
      <c r="K109" s="0" t="n">
        <v>9.54</v>
      </c>
      <c r="L109" s="0" t="n">
        <v>10.95</v>
      </c>
      <c r="M109" s="0" t="n">
        <v>8.91</v>
      </c>
      <c r="N109" s="0" t="n">
        <v>233</v>
      </c>
      <c r="O109" s="0" t="n">
        <v>233</v>
      </c>
      <c r="P109" s="0" t="n">
        <v>235</v>
      </c>
      <c r="Q109" s="0" t="n">
        <v>238</v>
      </c>
      <c r="R109" s="0" t="n">
        <v>242</v>
      </c>
      <c r="S109" s="25"/>
    </row>
    <row r="110" customFormat="false" ht="12.75" hidden="false" customHeight="false" outlineLevel="0" collapsed="false">
      <c r="A110" s="19" t="s">
        <v>80</v>
      </c>
      <c r="B110" s="19" t="n">
        <v>3</v>
      </c>
      <c r="C110" s="0" t="s">
        <v>96</v>
      </c>
      <c r="D110" s="0" t="s">
        <v>131</v>
      </c>
      <c r="E110" s="0" t="n">
        <v>0</v>
      </c>
      <c r="F110" s="20" t="s">
        <v>136</v>
      </c>
      <c r="G110" s="0" t="n">
        <v>21.8</v>
      </c>
      <c r="H110" s="0" t="n">
        <v>15.3</v>
      </c>
      <c r="I110" s="0" t="n">
        <v>13.9</v>
      </c>
      <c r="J110" s="0" t="n">
        <v>13.7</v>
      </c>
      <c r="K110" s="0" t="n">
        <v>5.39</v>
      </c>
      <c r="L110" s="0" t="n">
        <v>2.9</v>
      </c>
      <c r="M110" s="0" t="n">
        <v>7.74</v>
      </c>
      <c r="N110" s="0" t="n">
        <v>258</v>
      </c>
      <c r="O110" s="0" t="n">
        <v>262</v>
      </c>
      <c r="P110" s="0" t="n">
        <v>263</v>
      </c>
      <c r="Q110" s="0" t="n">
        <v>264</v>
      </c>
      <c r="R110" s="0" t="n">
        <v>273</v>
      </c>
    </row>
    <row r="111" customFormat="false" ht="12.75" hidden="false" customHeight="false" outlineLevel="0" collapsed="false">
      <c r="A111" s="19" t="s">
        <v>80</v>
      </c>
      <c r="B111" s="19" t="n">
        <v>4</v>
      </c>
      <c r="C111" s="0" t="s">
        <v>96</v>
      </c>
      <c r="D111" s="0" t="s">
        <v>131</v>
      </c>
      <c r="E111" s="0" t="n">
        <v>1</v>
      </c>
      <c r="F111" s="20" t="s">
        <v>137</v>
      </c>
      <c r="G111" s="0" t="n">
        <v>18</v>
      </c>
      <c r="H111" s="0" t="n">
        <v>16.6</v>
      </c>
      <c r="I111" s="0" t="n">
        <v>18.7</v>
      </c>
      <c r="J111" s="0" t="n">
        <v>17.6</v>
      </c>
      <c r="K111" s="0" t="n">
        <v>0.11</v>
      </c>
      <c r="L111" s="0" t="n">
        <v>4.61</v>
      </c>
      <c r="M111" s="0" t="n">
        <v>5.07</v>
      </c>
      <c r="N111" s="0" t="n">
        <v>244</v>
      </c>
      <c r="O111" s="0" t="n">
        <v>239</v>
      </c>
      <c r="P111" s="0" t="n">
        <v>243</v>
      </c>
      <c r="Q111" s="0" t="n">
        <v>246</v>
      </c>
      <c r="R111" s="0" t="n">
        <v>256</v>
      </c>
    </row>
    <row r="112" customFormat="false" ht="12.75" hidden="false" customHeight="false" outlineLevel="0" collapsed="false">
      <c r="A112" s="19" t="s">
        <v>80</v>
      </c>
      <c r="B112" s="19" t="n">
        <v>5</v>
      </c>
      <c r="C112" s="0" t="s">
        <v>96</v>
      </c>
      <c r="D112" s="0" t="s">
        <v>131</v>
      </c>
      <c r="E112" s="0" t="n">
        <v>0.03</v>
      </c>
      <c r="F112" s="20" t="s">
        <v>137</v>
      </c>
      <c r="G112" s="0" t="n">
        <v>20.3</v>
      </c>
      <c r="H112" s="0" t="n">
        <v>16.5</v>
      </c>
      <c r="I112" s="0" t="n">
        <v>13.2</v>
      </c>
      <c r="J112" s="0" t="n">
        <v>12.1</v>
      </c>
      <c r="K112" s="0" t="n">
        <v>2.43</v>
      </c>
      <c r="L112" s="0" t="n">
        <v>9.17</v>
      </c>
      <c r="M112" s="0" t="n">
        <v>7.27</v>
      </c>
      <c r="N112" s="0" t="n">
        <v>228</v>
      </c>
      <c r="O112" s="0" t="n">
        <v>229</v>
      </c>
      <c r="P112" s="0" t="n">
        <v>230</v>
      </c>
      <c r="Q112" s="0" t="n">
        <v>236</v>
      </c>
      <c r="R112" s="0" t="n">
        <v>243</v>
      </c>
    </row>
    <row r="113" customFormat="false" ht="12.75" hidden="false" customHeight="false" outlineLevel="0" collapsed="false">
      <c r="A113" s="19" t="s">
        <v>80</v>
      </c>
      <c r="B113" s="19" t="n">
        <v>6</v>
      </c>
      <c r="C113" s="0" t="s">
        <v>96</v>
      </c>
      <c r="D113" s="0" t="s">
        <v>131</v>
      </c>
      <c r="E113" s="0" t="n">
        <v>0.03</v>
      </c>
      <c r="F113" s="20" t="s">
        <v>138</v>
      </c>
      <c r="G113" s="0" t="n">
        <v>16.2</v>
      </c>
      <c r="H113" s="0" t="n">
        <v>11.1</v>
      </c>
      <c r="I113" s="0" t="n">
        <v>10.8</v>
      </c>
      <c r="J113" s="0" t="n">
        <v>9</v>
      </c>
      <c r="K113" s="0" t="n">
        <v>12.34</v>
      </c>
      <c r="L113" s="0" t="n">
        <v>12.74</v>
      </c>
      <c r="M113" s="0" t="n">
        <v>10.47</v>
      </c>
      <c r="N113" s="0" t="n">
        <v>225</v>
      </c>
      <c r="O113" s="0" t="n">
        <v>221</v>
      </c>
      <c r="P113" s="0" t="n">
        <v>232</v>
      </c>
      <c r="Q113" s="0" t="n">
        <v>239</v>
      </c>
      <c r="R113" s="0" t="n">
        <v>238</v>
      </c>
    </row>
    <row r="114" customFormat="false" ht="12.75" hidden="false" customHeight="false" outlineLevel="0" collapsed="false">
      <c r="A114" s="19" t="s">
        <v>80</v>
      </c>
      <c r="B114" s="19" t="n">
        <v>7</v>
      </c>
      <c r="C114" s="0" t="s">
        <v>96</v>
      </c>
      <c r="D114" s="0" t="s">
        <v>131</v>
      </c>
      <c r="E114" s="0" t="n">
        <v>1</v>
      </c>
      <c r="F114" s="20" t="s">
        <v>138</v>
      </c>
      <c r="G114" s="0" t="n">
        <v>17.3</v>
      </c>
      <c r="H114" s="0" t="n">
        <v>9.2</v>
      </c>
      <c r="I114" s="0" t="n">
        <v>13.7</v>
      </c>
      <c r="J114" s="0" t="n">
        <v>16.7</v>
      </c>
      <c r="K114" s="0" t="n">
        <v>5.89</v>
      </c>
      <c r="L114" s="0" t="n">
        <v>0.26</v>
      </c>
      <c r="M114" s="0" t="n">
        <v>0.01</v>
      </c>
      <c r="N114" s="0" t="n">
        <v>203</v>
      </c>
      <c r="O114" s="0" t="n">
        <v>200</v>
      </c>
      <c r="P114" s="0" t="n">
        <v>202</v>
      </c>
      <c r="Q114" s="0" t="n">
        <v>203</v>
      </c>
      <c r="R114" s="0" t="n">
        <v>207</v>
      </c>
    </row>
    <row r="115" customFormat="false" ht="12.75" hidden="false" customHeight="false" outlineLevel="0" collapsed="false">
      <c r="A115" s="19" t="s">
        <v>80</v>
      </c>
      <c r="B115" s="19" t="n">
        <v>8</v>
      </c>
      <c r="C115" s="0" t="s">
        <v>96</v>
      </c>
      <c r="D115" s="0" t="s">
        <v>131</v>
      </c>
      <c r="E115" s="0" t="n">
        <v>1</v>
      </c>
      <c r="F115" s="20" t="s">
        <v>138</v>
      </c>
      <c r="G115" s="0" t="n">
        <v>20.3</v>
      </c>
      <c r="H115" s="0" t="n">
        <v>18.1</v>
      </c>
      <c r="I115" s="0" t="n">
        <v>22.1</v>
      </c>
      <c r="J115" s="0" t="n">
        <v>20.9</v>
      </c>
      <c r="K115" s="0" t="n">
        <v>0.16</v>
      </c>
      <c r="L115" s="0" t="n">
        <v>0.05</v>
      </c>
      <c r="M115" s="0" t="n">
        <v>0.01</v>
      </c>
      <c r="N115" s="0" t="n">
        <v>233</v>
      </c>
      <c r="O115" s="0" t="n">
        <v>231</v>
      </c>
      <c r="P115" s="0" t="n">
        <v>236</v>
      </c>
      <c r="Q115" s="0" t="n">
        <v>241</v>
      </c>
      <c r="R115" s="0" t="n">
        <v>247</v>
      </c>
    </row>
    <row r="116" customFormat="false" ht="12.75" hidden="false" customHeight="false" outlineLevel="0" collapsed="false">
      <c r="A116" s="19" t="s">
        <v>80</v>
      </c>
      <c r="B116" s="19" t="n">
        <v>9</v>
      </c>
      <c r="C116" s="0" t="s">
        <v>96</v>
      </c>
      <c r="D116" s="0" t="s">
        <v>131</v>
      </c>
      <c r="E116" s="0" t="n">
        <v>0.1</v>
      </c>
      <c r="F116" s="20" t="s">
        <v>138</v>
      </c>
      <c r="G116" s="0" t="n">
        <v>18.1</v>
      </c>
      <c r="H116" s="0" t="n">
        <v>13.3</v>
      </c>
      <c r="I116" s="0" t="n">
        <v>15</v>
      </c>
      <c r="J116" s="0" t="n">
        <v>15.2</v>
      </c>
      <c r="K116" s="0" t="n">
        <v>6.25</v>
      </c>
      <c r="L116" s="0" t="n">
        <v>1.62</v>
      </c>
      <c r="M116" s="0" t="n">
        <v>7.49</v>
      </c>
      <c r="N116" s="0" t="n">
        <v>213</v>
      </c>
      <c r="O116" s="0" t="n">
        <v>214</v>
      </c>
      <c r="P116" s="0" t="n">
        <v>220</v>
      </c>
      <c r="Q116" s="0" t="n">
        <v>218</v>
      </c>
      <c r="R116" s="0" t="n">
        <v>227</v>
      </c>
    </row>
    <row r="117" customFormat="false" ht="12.75" hidden="false" customHeight="false" outlineLevel="0" collapsed="false">
      <c r="A117" s="19" t="s">
        <v>80</v>
      </c>
      <c r="B117" s="19" t="n">
        <v>10</v>
      </c>
      <c r="C117" s="0" t="s">
        <v>96</v>
      </c>
      <c r="D117" s="0" t="s">
        <v>131</v>
      </c>
      <c r="E117" s="0" t="n">
        <v>0</v>
      </c>
      <c r="F117" s="20" t="s">
        <v>138</v>
      </c>
      <c r="G117" s="0" t="n">
        <v>20.1</v>
      </c>
      <c r="H117" s="0" t="n">
        <v>12.8</v>
      </c>
      <c r="I117" s="0" t="n">
        <v>13.1</v>
      </c>
      <c r="J117" s="0" t="n">
        <v>15.7</v>
      </c>
      <c r="K117" s="0" t="n">
        <v>8.02</v>
      </c>
      <c r="L117" s="0" t="n">
        <v>3.58</v>
      </c>
      <c r="M117" s="0" t="n">
        <v>2.19</v>
      </c>
      <c r="N117" s="0" t="n">
        <v>238</v>
      </c>
      <c r="O117" s="0" t="n">
        <v>241</v>
      </c>
      <c r="P117" s="0" t="n">
        <v>243</v>
      </c>
      <c r="Q117" s="0" t="n">
        <v>240</v>
      </c>
      <c r="R117" s="0" t="n">
        <v>250</v>
      </c>
    </row>
    <row r="118" customFormat="false" ht="12.75" hidden="false" customHeight="false" outlineLevel="0" collapsed="false">
      <c r="A118" s="19" t="s">
        <v>80</v>
      </c>
      <c r="B118" s="19" t="n">
        <v>11</v>
      </c>
      <c r="C118" s="0" t="s">
        <v>96</v>
      </c>
      <c r="D118" s="0" t="s">
        <v>131</v>
      </c>
      <c r="E118" s="0" t="n">
        <v>0.3</v>
      </c>
      <c r="F118" s="20" t="s">
        <v>139</v>
      </c>
      <c r="G118" s="0" t="n">
        <v>17.4</v>
      </c>
      <c r="H118" s="0" t="n">
        <v>12.6</v>
      </c>
      <c r="I118" s="0" t="n">
        <v>10.8</v>
      </c>
      <c r="J118" s="0" t="n">
        <v>11.4</v>
      </c>
      <c r="K118" s="0" t="n">
        <v>3.17</v>
      </c>
      <c r="L118" s="0" t="n">
        <v>6.57</v>
      </c>
      <c r="M118" s="0" t="n">
        <v>4.43</v>
      </c>
      <c r="N118" s="0" t="n">
        <v>211</v>
      </c>
      <c r="O118" s="0" t="n">
        <v>208</v>
      </c>
      <c r="P118" s="0" t="n">
        <v>212</v>
      </c>
      <c r="Q118" s="0" t="n">
        <v>213</v>
      </c>
      <c r="R118" s="0" t="n">
        <v>217</v>
      </c>
    </row>
    <row r="119" customFormat="false" ht="12.75" hidden="false" customHeight="false" outlineLevel="0" collapsed="false">
      <c r="A119" s="19" t="s">
        <v>80</v>
      </c>
      <c r="B119" s="19" t="n">
        <v>12</v>
      </c>
      <c r="C119" s="0" t="s">
        <v>96</v>
      </c>
      <c r="D119" s="0" t="s">
        <v>131</v>
      </c>
      <c r="E119" s="0" t="n">
        <v>1</v>
      </c>
      <c r="F119" s="20" t="s">
        <v>139</v>
      </c>
      <c r="G119" s="0" t="n">
        <v>17.3</v>
      </c>
      <c r="H119" s="0" t="n">
        <v>16.4</v>
      </c>
      <c r="I119" s="0" t="n">
        <v>17.4</v>
      </c>
      <c r="J119" s="0" t="n">
        <v>18.2</v>
      </c>
      <c r="K119" s="0" t="n">
        <v>0.28</v>
      </c>
      <c r="L119" s="0" t="n">
        <v>0.01</v>
      </c>
      <c r="M119" s="0" t="n">
        <v>0</v>
      </c>
      <c r="N119" s="0" t="n">
        <v>238</v>
      </c>
      <c r="O119" s="0" t="n">
        <v>230</v>
      </c>
      <c r="P119" s="0" t="n">
        <v>236</v>
      </c>
      <c r="Q119" s="0" t="n">
        <v>237</v>
      </c>
      <c r="R119" s="0" t="n">
        <v>242</v>
      </c>
    </row>
    <row r="120" customFormat="false" ht="12.75" hidden="false" customHeight="false" outlineLevel="0" collapsed="false">
      <c r="A120" s="19" t="s">
        <v>80</v>
      </c>
      <c r="B120" s="19" t="n">
        <v>13</v>
      </c>
      <c r="C120" s="0" t="s">
        <v>96</v>
      </c>
      <c r="D120" s="0" t="s">
        <v>131</v>
      </c>
      <c r="E120" s="0" t="n">
        <v>3</v>
      </c>
      <c r="F120" s="20" t="s">
        <v>139</v>
      </c>
      <c r="G120" s="0" t="n">
        <v>18.7</v>
      </c>
      <c r="H120" s="0" t="n">
        <v>14.9</v>
      </c>
      <c r="I120" s="0" t="n">
        <v>18.4</v>
      </c>
      <c r="J120" s="0" t="n">
        <v>17.4</v>
      </c>
      <c r="K120" s="0" t="n">
        <v>0.05</v>
      </c>
      <c r="L120" s="0" t="n">
        <v>0</v>
      </c>
      <c r="M120" s="0" t="n">
        <v>0</v>
      </c>
      <c r="N120" s="0" t="n">
        <v>222</v>
      </c>
      <c r="O120" s="0" t="n">
        <v>219</v>
      </c>
      <c r="P120" s="0" t="n">
        <v>217</v>
      </c>
      <c r="Q120" s="0" t="n">
        <v>220</v>
      </c>
      <c r="R120" s="0" t="n">
        <v>223</v>
      </c>
    </row>
    <row r="121" customFormat="false" ht="12.75" hidden="false" customHeight="false" outlineLevel="0" collapsed="false">
      <c r="A121" s="19" t="s">
        <v>80</v>
      </c>
      <c r="B121" s="19" t="n">
        <v>14</v>
      </c>
      <c r="C121" s="0" t="s">
        <v>96</v>
      </c>
      <c r="D121" s="0" t="s">
        <v>131</v>
      </c>
      <c r="E121" s="0" t="n">
        <v>0.1</v>
      </c>
      <c r="F121" s="20" t="s">
        <v>140</v>
      </c>
      <c r="G121" s="0" t="n">
        <v>20.8</v>
      </c>
      <c r="H121" s="0" t="n">
        <v>15.9</v>
      </c>
      <c r="I121" s="0" t="n">
        <v>12.5</v>
      </c>
      <c r="J121" s="0" t="n">
        <v>12.7</v>
      </c>
      <c r="K121" s="0" t="n">
        <v>0.47</v>
      </c>
      <c r="L121" s="0" t="n">
        <v>8.26</v>
      </c>
      <c r="M121" s="0" t="n">
        <v>9.53</v>
      </c>
      <c r="N121" s="0" t="n">
        <v>227</v>
      </c>
      <c r="O121" s="0" t="n">
        <v>219</v>
      </c>
      <c r="P121" s="0" t="n">
        <v>226</v>
      </c>
      <c r="Q121" s="0" t="n">
        <v>224</v>
      </c>
      <c r="R121" s="0" t="n">
        <v>233</v>
      </c>
    </row>
    <row r="122" customFormat="false" ht="12.75" hidden="false" customHeight="false" outlineLevel="0" collapsed="false">
      <c r="A122" s="19" t="s">
        <v>80</v>
      </c>
      <c r="B122" s="19" t="n">
        <v>15</v>
      </c>
      <c r="C122" s="0" t="s">
        <v>96</v>
      </c>
      <c r="D122" s="0" t="s">
        <v>131</v>
      </c>
      <c r="E122" s="0" t="n">
        <v>0.3</v>
      </c>
      <c r="F122" s="20" t="s">
        <v>140</v>
      </c>
      <c r="G122" s="0" t="n">
        <v>20</v>
      </c>
      <c r="H122" s="0" t="n">
        <v>16.5</v>
      </c>
      <c r="I122" s="0" t="n">
        <v>18.1</v>
      </c>
      <c r="J122" s="0" t="n">
        <v>15.9</v>
      </c>
      <c r="K122" s="0" t="n">
        <v>3.73</v>
      </c>
      <c r="L122" s="0" t="n">
        <v>4.51</v>
      </c>
      <c r="M122" s="0" t="n">
        <v>3.82</v>
      </c>
      <c r="N122" s="0" t="n">
        <v>229</v>
      </c>
      <c r="O122" s="0" t="n">
        <v>227</v>
      </c>
      <c r="P122" s="0" t="n">
        <v>233</v>
      </c>
      <c r="Q122" s="0" t="n">
        <v>239</v>
      </c>
      <c r="R122" s="0" t="n">
        <v>243</v>
      </c>
    </row>
    <row r="123" customFormat="false" ht="12.75" hidden="false" customHeight="false" outlineLevel="0" collapsed="false">
      <c r="A123" s="19" t="s">
        <v>80</v>
      </c>
      <c r="B123" s="19" t="n">
        <v>16</v>
      </c>
      <c r="C123" s="0" t="s">
        <v>96</v>
      </c>
      <c r="D123" s="0" t="s">
        <v>131</v>
      </c>
      <c r="E123" s="0" t="n">
        <v>0</v>
      </c>
      <c r="F123" s="20" t="s">
        <v>140</v>
      </c>
      <c r="G123" s="0" t="n">
        <v>21.7</v>
      </c>
      <c r="H123" s="0" t="n">
        <v>15.8</v>
      </c>
      <c r="I123" s="0" t="n">
        <v>15.1</v>
      </c>
      <c r="J123" s="0" t="n">
        <v>12.3</v>
      </c>
      <c r="K123" s="0" t="n">
        <v>7.36</v>
      </c>
      <c r="L123" s="0" t="n">
        <v>10.31</v>
      </c>
      <c r="M123" s="0" t="n">
        <v>8.37</v>
      </c>
      <c r="N123" s="0" t="n">
        <v>226</v>
      </c>
      <c r="O123" s="0" t="n">
        <v>227</v>
      </c>
      <c r="P123" s="0" t="n">
        <v>232</v>
      </c>
      <c r="Q123" s="0" t="n">
        <v>237</v>
      </c>
      <c r="R123" s="0" t="n">
        <v>239</v>
      </c>
    </row>
    <row r="124" customFormat="false" ht="12.75" hidden="false" customHeight="false" outlineLevel="0" collapsed="false">
      <c r="A124" s="19" t="s">
        <v>80</v>
      </c>
      <c r="B124" s="19" t="n">
        <v>17</v>
      </c>
      <c r="C124" s="0" t="s">
        <v>96</v>
      </c>
      <c r="D124" s="0" t="s">
        <v>131</v>
      </c>
      <c r="E124" s="0" t="n">
        <v>0.03</v>
      </c>
      <c r="F124" s="20" t="s">
        <v>140</v>
      </c>
      <c r="G124" s="0" t="n">
        <v>18.3</v>
      </c>
      <c r="H124" s="0" t="n">
        <v>14.1</v>
      </c>
      <c r="I124" s="0" t="n">
        <v>11.3</v>
      </c>
      <c r="J124" s="0" t="n">
        <v>8.3</v>
      </c>
      <c r="K124" s="0" t="n">
        <v>10.29</v>
      </c>
      <c r="L124" s="0" t="n">
        <v>10.91</v>
      </c>
      <c r="M124" s="0" t="n">
        <v>11.54</v>
      </c>
      <c r="N124" s="0" t="n">
        <v>243</v>
      </c>
      <c r="O124" s="0" t="n">
        <v>233</v>
      </c>
      <c r="P124" s="0" t="n">
        <v>245</v>
      </c>
      <c r="Q124" s="0" t="n">
        <v>230</v>
      </c>
      <c r="R124" s="0" t="n">
        <v>245</v>
      </c>
    </row>
    <row r="125" customFormat="false" ht="12.75" hidden="false" customHeight="false" outlineLevel="0" collapsed="false">
      <c r="A125" s="19" t="s">
        <v>80</v>
      </c>
      <c r="B125" s="19" t="n">
        <v>18</v>
      </c>
      <c r="C125" s="0" t="s">
        <v>96</v>
      </c>
      <c r="D125" s="0" t="s">
        <v>131</v>
      </c>
      <c r="E125" s="0" t="n">
        <v>0</v>
      </c>
      <c r="F125" s="20" t="s">
        <v>141</v>
      </c>
      <c r="G125" s="0" t="n">
        <v>17.8</v>
      </c>
      <c r="H125" s="0" t="n">
        <v>15.6</v>
      </c>
      <c r="I125" s="0" t="n">
        <v>13.7</v>
      </c>
      <c r="J125" s="0" t="n">
        <v>12.7</v>
      </c>
      <c r="K125" s="0" t="n">
        <v>3.81</v>
      </c>
      <c r="L125" s="0" t="n">
        <v>5.87</v>
      </c>
      <c r="M125" s="0" t="n">
        <v>9.88</v>
      </c>
      <c r="N125" s="0" t="n">
        <v>224</v>
      </c>
      <c r="O125" s="0" t="n">
        <v>226</v>
      </c>
      <c r="P125" s="0" t="n">
        <v>225</v>
      </c>
      <c r="Q125" s="0" t="n">
        <v>245</v>
      </c>
      <c r="R125" s="0" t="n">
        <v>236</v>
      </c>
    </row>
    <row r="126" customFormat="false" ht="12.75" hidden="false" customHeight="false" outlineLevel="0" collapsed="false">
      <c r="A126" s="19" t="s">
        <v>80</v>
      </c>
      <c r="B126" s="19" t="n">
        <v>19</v>
      </c>
      <c r="C126" s="0" t="s">
        <v>96</v>
      </c>
      <c r="D126" s="0" t="s">
        <v>131</v>
      </c>
      <c r="E126" s="0" t="n">
        <v>0.1</v>
      </c>
      <c r="F126" s="20" t="s">
        <v>141</v>
      </c>
      <c r="G126" s="0" t="n">
        <v>23.3</v>
      </c>
      <c r="H126" s="0" t="n">
        <v>17.3</v>
      </c>
      <c r="I126" s="0" t="n">
        <v>17.7</v>
      </c>
      <c r="J126" s="0" t="n">
        <v>15.4</v>
      </c>
      <c r="K126" s="0" t="n">
        <v>3.58</v>
      </c>
      <c r="L126" s="0" t="n">
        <v>5.7</v>
      </c>
      <c r="M126" s="0" t="n">
        <v>6</v>
      </c>
      <c r="N126" s="0" t="n">
        <v>242</v>
      </c>
      <c r="O126" s="0" t="n">
        <v>242</v>
      </c>
      <c r="P126" s="0" t="n">
        <v>249</v>
      </c>
      <c r="Q126" s="0" t="n">
        <v>253</v>
      </c>
      <c r="R126" s="0" t="n">
        <v>258</v>
      </c>
    </row>
    <row r="127" customFormat="false" ht="12.75" hidden="false" customHeight="false" outlineLevel="0" collapsed="false">
      <c r="A127" s="19" t="s">
        <v>80</v>
      </c>
      <c r="B127" s="19" t="n">
        <v>20</v>
      </c>
      <c r="C127" s="0" t="s">
        <v>96</v>
      </c>
      <c r="D127" s="0" t="s">
        <v>131</v>
      </c>
      <c r="E127" s="0" t="n">
        <v>0.3</v>
      </c>
      <c r="F127" s="20" t="s">
        <v>141</v>
      </c>
      <c r="G127" s="0" t="n">
        <v>20.9</v>
      </c>
      <c r="H127" s="0" t="n">
        <v>20.2</v>
      </c>
      <c r="I127" s="0" t="n">
        <v>16.6</v>
      </c>
      <c r="J127" s="0" t="n">
        <v>13.9</v>
      </c>
      <c r="K127" s="0" t="n">
        <v>1.67</v>
      </c>
      <c r="L127" s="0" t="n">
        <v>7.97</v>
      </c>
      <c r="M127" s="0" t="n">
        <v>9.66</v>
      </c>
      <c r="N127" s="0" t="n">
        <v>232</v>
      </c>
      <c r="O127" s="0" t="n">
        <v>234</v>
      </c>
      <c r="P127" s="0" t="n">
        <v>242</v>
      </c>
      <c r="Q127" s="0" t="n">
        <v>249</v>
      </c>
      <c r="R127" s="0" t="n">
        <v>257</v>
      </c>
    </row>
    <row r="128" customFormat="false" ht="12.75" hidden="false" customHeight="false" outlineLevel="0" collapsed="false">
      <c r="A128" s="19" t="s">
        <v>80</v>
      </c>
      <c r="B128" s="19" t="n">
        <v>21</v>
      </c>
      <c r="C128" s="0" t="s">
        <v>96</v>
      </c>
      <c r="D128" s="0" t="s">
        <v>131</v>
      </c>
      <c r="E128" s="0" t="n">
        <v>0</v>
      </c>
      <c r="F128" s="20" t="s">
        <v>142</v>
      </c>
      <c r="G128" s="0" t="n">
        <v>18.4</v>
      </c>
      <c r="H128" s="0" t="n">
        <v>17.2</v>
      </c>
      <c r="I128" s="0" t="n">
        <v>15.6</v>
      </c>
      <c r="J128" s="0" t="n">
        <v>17.6</v>
      </c>
      <c r="K128" s="0" t="n">
        <v>3.98</v>
      </c>
      <c r="L128" s="0" t="n">
        <v>3.96</v>
      </c>
      <c r="M128" s="0" t="n">
        <v>5.36</v>
      </c>
      <c r="N128" s="0" t="n">
        <v>192</v>
      </c>
      <c r="O128" s="0" t="n">
        <v>195</v>
      </c>
      <c r="P128" s="0" t="n">
        <v>203</v>
      </c>
      <c r="Q128" s="0" t="n">
        <v>205</v>
      </c>
      <c r="R128" s="0" t="n">
        <v>213</v>
      </c>
    </row>
    <row r="129" customFormat="false" ht="12.75" hidden="false" customHeight="false" outlineLevel="0" collapsed="false">
      <c r="A129" s="19" t="s">
        <v>80</v>
      </c>
      <c r="B129" s="19" t="n">
        <v>22</v>
      </c>
      <c r="C129" s="0" t="s">
        <v>96</v>
      </c>
      <c r="D129" s="0" t="s">
        <v>131</v>
      </c>
      <c r="E129" s="0" t="n">
        <v>0.1</v>
      </c>
      <c r="F129" s="20" t="s">
        <v>142</v>
      </c>
      <c r="G129" s="0" t="n">
        <v>16.7</v>
      </c>
      <c r="H129" s="0" t="n">
        <v>14.9</v>
      </c>
      <c r="I129" s="0" t="n">
        <v>14.7</v>
      </c>
      <c r="J129" s="0" t="n">
        <v>14.1</v>
      </c>
      <c r="K129" s="0" t="n">
        <v>4.62</v>
      </c>
      <c r="L129" s="0" t="n">
        <v>3.4</v>
      </c>
      <c r="M129" s="0" t="n">
        <v>11.27</v>
      </c>
      <c r="N129" s="0" t="n">
        <v>168</v>
      </c>
      <c r="O129" s="0" t="n">
        <v>170</v>
      </c>
      <c r="P129" s="0" t="n">
        <v>177</v>
      </c>
      <c r="Q129" s="0" t="n">
        <v>179</v>
      </c>
      <c r="R129" s="0" t="n">
        <v>189</v>
      </c>
    </row>
    <row r="130" customFormat="false" ht="12.75" hidden="false" customHeight="false" outlineLevel="0" collapsed="false">
      <c r="A130" s="19" t="s">
        <v>80</v>
      </c>
      <c r="B130" s="19" t="n">
        <v>23</v>
      </c>
      <c r="C130" s="0" t="s">
        <v>96</v>
      </c>
      <c r="D130" s="0" t="s">
        <v>131</v>
      </c>
      <c r="E130" s="0" t="n">
        <v>0.03</v>
      </c>
      <c r="F130" s="20" t="s">
        <v>142</v>
      </c>
      <c r="G130" s="0" t="n">
        <v>23</v>
      </c>
      <c r="H130" s="0" t="n">
        <v>15</v>
      </c>
      <c r="I130" s="0" t="n">
        <v>13.6</v>
      </c>
      <c r="J130" s="0" t="n">
        <v>14.2</v>
      </c>
      <c r="K130" s="0" t="n">
        <v>7.69</v>
      </c>
      <c r="L130" s="0" t="n">
        <v>7.04</v>
      </c>
      <c r="M130" s="0" t="n">
        <v>8.3</v>
      </c>
      <c r="N130" s="0" t="n">
        <v>167</v>
      </c>
      <c r="O130" s="0" t="n">
        <v>185</v>
      </c>
      <c r="P130" s="0" t="n">
        <v>191</v>
      </c>
      <c r="Q130" s="0" t="n">
        <v>197</v>
      </c>
      <c r="R130" s="0" t="n">
        <v>206</v>
      </c>
    </row>
    <row r="131" customFormat="false" ht="12.75" hidden="false" customHeight="false" outlineLevel="0" collapsed="false">
      <c r="A131" s="19" t="s">
        <v>80</v>
      </c>
      <c r="B131" s="19" t="n">
        <v>24</v>
      </c>
      <c r="C131" s="0" t="s">
        <v>96</v>
      </c>
      <c r="D131" s="0" t="s">
        <v>131</v>
      </c>
      <c r="E131" s="0" t="n">
        <v>0.3</v>
      </c>
      <c r="F131" s="20" t="s">
        <v>142</v>
      </c>
      <c r="G131" s="0" t="n">
        <v>15.7</v>
      </c>
      <c r="H131" s="0" t="n">
        <v>13</v>
      </c>
      <c r="I131" s="0" t="n">
        <v>13.2</v>
      </c>
      <c r="J131" s="0" t="n">
        <v>12.2</v>
      </c>
      <c r="K131" s="0" t="n">
        <v>3.29</v>
      </c>
      <c r="L131" s="0" t="n">
        <v>4.92</v>
      </c>
      <c r="M131" s="0" t="n">
        <v>4.72</v>
      </c>
      <c r="N131" s="0" t="n">
        <v>181</v>
      </c>
      <c r="O131" s="0" t="n">
        <v>177</v>
      </c>
      <c r="P131" s="0" t="n">
        <v>184</v>
      </c>
      <c r="Q131" s="0" t="n">
        <v>184</v>
      </c>
      <c r="R131" s="0" t="n">
        <v>193</v>
      </c>
    </row>
    <row r="132" customFormat="false" ht="12.75" hidden="false" customHeight="false" outlineLevel="0" collapsed="false">
      <c r="A132" s="19" t="s">
        <v>80</v>
      </c>
      <c r="B132" s="19" t="n">
        <v>25</v>
      </c>
      <c r="C132" s="0" t="s">
        <v>96</v>
      </c>
      <c r="D132" s="0" t="s">
        <v>131</v>
      </c>
      <c r="E132" s="0" t="n">
        <v>1</v>
      </c>
      <c r="F132" s="20" t="s">
        <v>142</v>
      </c>
      <c r="G132" s="0" t="n">
        <v>17</v>
      </c>
      <c r="H132" s="0" t="n">
        <v>17.4</v>
      </c>
      <c r="I132" s="0" t="n">
        <v>17.8</v>
      </c>
      <c r="J132" s="0" t="n">
        <v>19.7</v>
      </c>
      <c r="K132" s="0" t="n">
        <v>0.21</v>
      </c>
      <c r="L132" s="0" t="n">
        <v>0.02</v>
      </c>
      <c r="M132" s="0" t="n">
        <v>0</v>
      </c>
      <c r="N132" s="0" t="n">
        <v>182</v>
      </c>
      <c r="O132" s="0" t="n">
        <v>182</v>
      </c>
      <c r="P132" s="0" t="n">
        <v>188</v>
      </c>
      <c r="Q132" s="0" t="n">
        <v>192</v>
      </c>
      <c r="R132" s="0" t="n">
        <v>201</v>
      </c>
    </row>
    <row r="133" customFormat="false" ht="12.75" hidden="false" customHeight="false" outlineLevel="0" collapsed="false">
      <c r="A133" s="19" t="s">
        <v>80</v>
      </c>
      <c r="B133" s="19" t="n">
        <v>26</v>
      </c>
      <c r="C133" s="0" t="s">
        <v>96</v>
      </c>
      <c r="D133" s="0" t="s">
        <v>131</v>
      </c>
      <c r="E133" s="0" t="n">
        <v>3</v>
      </c>
      <c r="F133" s="20" t="s">
        <v>142</v>
      </c>
      <c r="G133" s="0" t="n">
        <v>14.5</v>
      </c>
      <c r="H133" s="0" t="n">
        <v>12.3</v>
      </c>
      <c r="I133" s="0" t="n">
        <v>15.4</v>
      </c>
      <c r="J133" s="0" t="n">
        <v>14.9</v>
      </c>
      <c r="K133" s="0" t="n">
        <v>0.2</v>
      </c>
      <c r="L133" s="0" t="n">
        <v>0.02</v>
      </c>
      <c r="M133" s="0" t="n">
        <v>0.1</v>
      </c>
      <c r="N133" s="0" t="n">
        <v>140</v>
      </c>
      <c r="O133" s="0" t="n">
        <v>141</v>
      </c>
      <c r="P133" s="0" t="n">
        <v>143</v>
      </c>
      <c r="Q133" s="0" t="n">
        <v>148</v>
      </c>
      <c r="R133" s="0" t="n">
        <v>154</v>
      </c>
    </row>
    <row r="134" customFormat="false" ht="12.75" hidden="false" customHeight="false" outlineLevel="0" collapsed="false">
      <c r="A134" s="19" t="s">
        <v>80</v>
      </c>
      <c r="B134" s="19" t="n">
        <v>27</v>
      </c>
      <c r="C134" s="0" t="s">
        <v>96</v>
      </c>
      <c r="D134" s="0" t="s">
        <v>131</v>
      </c>
      <c r="E134" s="0" t="n">
        <v>0.03</v>
      </c>
      <c r="F134" s="20" t="s">
        <v>142</v>
      </c>
      <c r="G134" s="0" t="n">
        <v>19.2</v>
      </c>
      <c r="H134" s="0" t="n">
        <v>13.6</v>
      </c>
      <c r="I134" s="0" t="n">
        <v>14.6</v>
      </c>
      <c r="J134" s="0" t="n">
        <v>25</v>
      </c>
      <c r="K134" s="0" t="n">
        <v>6.77</v>
      </c>
      <c r="L134" s="0" t="n">
        <v>7.07</v>
      </c>
      <c r="M134" s="0" t="n">
        <v>9.02</v>
      </c>
      <c r="N134" s="0" t="n">
        <v>190</v>
      </c>
      <c r="O134" s="0" t="n">
        <v>191</v>
      </c>
      <c r="P134" s="0" t="n">
        <v>197</v>
      </c>
      <c r="Q134" s="0" t="n">
        <v>202</v>
      </c>
      <c r="R134" s="0" t="n">
        <v>208</v>
      </c>
    </row>
    <row r="135" customFormat="false" ht="12.75" hidden="false" customHeight="false" outlineLevel="0" collapsed="false">
      <c r="A135" s="19" t="s">
        <v>80</v>
      </c>
      <c r="B135" s="19" t="n">
        <v>28</v>
      </c>
      <c r="C135" s="0" t="s">
        <v>135</v>
      </c>
      <c r="D135" s="0" t="s">
        <v>131</v>
      </c>
      <c r="E135" s="0" t="n">
        <v>0</v>
      </c>
      <c r="F135" s="20" t="s">
        <v>143</v>
      </c>
      <c r="G135" s="0" t="n">
        <v>18.9</v>
      </c>
      <c r="H135" s="0" t="n">
        <v>12.8</v>
      </c>
      <c r="I135" s="0" t="n">
        <v>11.1</v>
      </c>
      <c r="J135" s="0" t="n">
        <v>11.6</v>
      </c>
      <c r="K135" s="0" t="n">
        <v>7.19</v>
      </c>
      <c r="L135" s="0" t="n">
        <v>11.48</v>
      </c>
      <c r="M135" s="0" t="n">
        <v>7.06</v>
      </c>
      <c r="N135" s="0" t="n">
        <v>165</v>
      </c>
      <c r="O135" s="0" t="n">
        <v>170</v>
      </c>
      <c r="P135" s="0" t="n">
        <v>181</v>
      </c>
      <c r="Q135" s="0" t="n">
        <v>183</v>
      </c>
      <c r="R135" s="0" t="n">
        <v>188</v>
      </c>
    </row>
    <row r="136" customFormat="false" ht="12.75" hidden="false" customHeight="false" outlineLevel="0" collapsed="false">
      <c r="A136" s="19" t="s">
        <v>80</v>
      </c>
      <c r="B136" s="19" t="n">
        <v>29</v>
      </c>
      <c r="C136" s="0" t="s">
        <v>135</v>
      </c>
      <c r="D136" s="0" t="s">
        <v>131</v>
      </c>
      <c r="E136" s="0" t="n">
        <v>0.3</v>
      </c>
      <c r="F136" s="20" t="s">
        <v>143</v>
      </c>
      <c r="G136" s="0" t="n">
        <v>20.6</v>
      </c>
      <c r="H136" s="0" t="n">
        <v>16.6</v>
      </c>
      <c r="I136" s="0" t="n">
        <v>17.1</v>
      </c>
      <c r="J136" s="0" t="n">
        <v>14.9</v>
      </c>
      <c r="K136" s="0" t="n">
        <v>5.82</v>
      </c>
      <c r="L136" s="0" t="n">
        <v>6.99</v>
      </c>
      <c r="M136" s="0" t="n">
        <v>7.99</v>
      </c>
      <c r="N136" s="0" t="n">
        <v>197</v>
      </c>
      <c r="O136" s="0" t="n">
        <v>205</v>
      </c>
      <c r="P136" s="0" t="n">
        <v>209</v>
      </c>
      <c r="Q136" s="0" t="n">
        <v>217</v>
      </c>
      <c r="R136" s="0" t="n">
        <v>223</v>
      </c>
    </row>
    <row r="137" customFormat="false" ht="12.75" hidden="false" customHeight="false" outlineLevel="0" collapsed="false">
      <c r="A137" s="19" t="s">
        <v>80</v>
      </c>
      <c r="B137" s="19" t="n">
        <v>30</v>
      </c>
      <c r="C137" s="0" t="s">
        <v>135</v>
      </c>
      <c r="D137" s="0" t="s">
        <v>131</v>
      </c>
      <c r="E137" s="0" t="n">
        <v>0.1</v>
      </c>
      <c r="F137" s="20" t="s">
        <v>143</v>
      </c>
      <c r="G137" s="0" t="n">
        <v>19.8</v>
      </c>
      <c r="H137" s="0" t="n">
        <v>13.8</v>
      </c>
      <c r="I137" s="0" t="n">
        <v>14.7</v>
      </c>
      <c r="J137" s="0" t="n">
        <v>15.2</v>
      </c>
      <c r="K137" s="0" t="n">
        <v>6.91</v>
      </c>
      <c r="L137" s="0" t="n">
        <v>9.06</v>
      </c>
      <c r="M137" s="0" t="n">
        <v>9.13</v>
      </c>
      <c r="N137" s="0" t="n">
        <v>202</v>
      </c>
      <c r="O137" s="0" t="n">
        <v>207</v>
      </c>
      <c r="P137" s="0" t="n">
        <v>214</v>
      </c>
      <c r="Q137" s="0" t="n">
        <v>221</v>
      </c>
      <c r="R137" s="0" t="n">
        <v>228</v>
      </c>
    </row>
    <row r="138" customFormat="false" ht="12.75" hidden="false" customHeight="false" outlineLevel="0" collapsed="false">
      <c r="A138" s="19" t="s">
        <v>80</v>
      </c>
      <c r="B138" s="19" t="n">
        <v>31</v>
      </c>
      <c r="C138" s="0" t="s">
        <v>135</v>
      </c>
      <c r="D138" s="0" t="s">
        <v>131</v>
      </c>
      <c r="E138" s="0" t="n">
        <v>0.03</v>
      </c>
      <c r="F138" s="20" t="s">
        <v>143</v>
      </c>
      <c r="G138" s="0" t="n">
        <v>19.2</v>
      </c>
      <c r="H138" s="0" t="n">
        <v>13.4</v>
      </c>
      <c r="I138" s="0" t="n">
        <v>12.7</v>
      </c>
      <c r="J138" s="0" t="n">
        <v>13.2</v>
      </c>
      <c r="K138" s="0" t="n">
        <v>10.35</v>
      </c>
      <c r="L138" s="0" t="n">
        <v>9.34</v>
      </c>
      <c r="M138" s="0" t="n">
        <v>10.45</v>
      </c>
      <c r="N138" s="0" t="n">
        <v>208</v>
      </c>
      <c r="O138" s="0" t="n">
        <v>211</v>
      </c>
      <c r="P138" s="0" t="n">
        <v>221</v>
      </c>
      <c r="Q138" s="0" t="n">
        <v>225</v>
      </c>
      <c r="R138" s="0" t="n">
        <v>232</v>
      </c>
    </row>
    <row r="139" customFormat="false" ht="12.75" hidden="false" customHeight="false" outlineLevel="0" collapsed="false">
      <c r="A139" s="19" t="s">
        <v>80</v>
      </c>
      <c r="B139" s="19" t="n">
        <v>32</v>
      </c>
      <c r="C139" s="0" t="s">
        <v>135</v>
      </c>
      <c r="D139" s="0" t="s">
        <v>131</v>
      </c>
      <c r="E139" s="0" t="n">
        <v>3</v>
      </c>
      <c r="F139" s="20" t="s">
        <v>143</v>
      </c>
      <c r="G139" s="0" t="n">
        <v>19.8</v>
      </c>
      <c r="H139" s="0" t="n">
        <v>17.5</v>
      </c>
      <c r="I139" s="0" t="n">
        <v>20.2</v>
      </c>
      <c r="J139" s="0" t="n">
        <v>18.8</v>
      </c>
      <c r="K139" s="0" t="n">
        <v>0.4</v>
      </c>
      <c r="L139" s="0" t="n">
        <v>0.02</v>
      </c>
      <c r="M139" s="0" t="n">
        <v>0</v>
      </c>
      <c r="N139" s="0" t="n">
        <v>172</v>
      </c>
      <c r="O139" s="0" t="n">
        <v>177</v>
      </c>
      <c r="P139" s="0" t="n">
        <v>179</v>
      </c>
      <c r="Q139" s="0" t="n">
        <v>182</v>
      </c>
      <c r="R139" s="0" t="n">
        <v>189</v>
      </c>
    </row>
    <row r="140" customFormat="false" ht="12.75" hidden="false" customHeight="false" outlineLevel="0" collapsed="false">
      <c r="A140" s="19" t="s">
        <v>80</v>
      </c>
      <c r="B140" s="19" t="n">
        <v>33</v>
      </c>
      <c r="C140" s="0" t="s">
        <v>135</v>
      </c>
      <c r="D140" s="0" t="s">
        <v>131</v>
      </c>
      <c r="E140" s="0" t="n">
        <v>0.1</v>
      </c>
      <c r="F140" s="20" t="s">
        <v>144</v>
      </c>
      <c r="G140" s="0" t="n">
        <v>24.9</v>
      </c>
      <c r="H140" s="0" t="n">
        <v>10.8</v>
      </c>
      <c r="I140" s="0" t="n">
        <v>10.2</v>
      </c>
      <c r="J140" s="0" t="n">
        <v>11.2</v>
      </c>
      <c r="K140" s="0" t="n">
        <v>9.76</v>
      </c>
      <c r="L140" s="0" t="n">
        <v>17.06</v>
      </c>
      <c r="M140" s="0" t="n">
        <v>13.61</v>
      </c>
      <c r="N140" s="0" t="n">
        <v>246</v>
      </c>
      <c r="O140" s="0" t="n">
        <v>253</v>
      </c>
      <c r="P140" s="0" t="n">
        <v>259</v>
      </c>
      <c r="Q140" s="0" t="n">
        <v>265</v>
      </c>
      <c r="R140" s="0" t="n">
        <v>271</v>
      </c>
    </row>
    <row r="141" customFormat="false" ht="12.75" hidden="false" customHeight="false" outlineLevel="0" collapsed="false">
      <c r="A141" s="19" t="s">
        <v>80</v>
      </c>
      <c r="B141" s="19" t="n">
        <v>34</v>
      </c>
      <c r="C141" s="0" t="s">
        <v>135</v>
      </c>
      <c r="D141" s="0" t="s">
        <v>131</v>
      </c>
      <c r="E141" s="0" t="n">
        <v>0.1</v>
      </c>
      <c r="F141" s="20" t="s">
        <v>145</v>
      </c>
      <c r="G141" s="0" t="n">
        <v>19.5</v>
      </c>
      <c r="H141" s="0" t="n">
        <v>15.8</v>
      </c>
      <c r="I141" s="0" t="n">
        <v>14.1</v>
      </c>
      <c r="J141" s="0" t="n">
        <v>14.6</v>
      </c>
      <c r="K141" s="0" t="n">
        <v>8.46</v>
      </c>
      <c r="L141" s="0" t="n">
        <v>12.67</v>
      </c>
      <c r="M141" s="0" t="n">
        <v>10.71</v>
      </c>
      <c r="N141" s="0" t="n">
        <v>255</v>
      </c>
      <c r="O141" s="0" t="n">
        <v>257</v>
      </c>
      <c r="P141" s="0" t="n">
        <v>266</v>
      </c>
      <c r="Q141" s="0" t="n">
        <v>272</v>
      </c>
      <c r="R141" s="0" t="n">
        <v>280</v>
      </c>
    </row>
    <row r="142" customFormat="false" ht="12.75" hidden="false" customHeight="false" outlineLevel="0" collapsed="false">
      <c r="A142" s="19" t="s">
        <v>80</v>
      </c>
      <c r="B142" s="19" t="n">
        <v>35</v>
      </c>
      <c r="C142" s="0" t="s">
        <v>135</v>
      </c>
      <c r="D142" s="0" t="s">
        <v>131</v>
      </c>
      <c r="E142" s="0" t="n">
        <v>0.3</v>
      </c>
      <c r="F142" s="20" t="s">
        <v>145</v>
      </c>
      <c r="G142" s="0" t="n">
        <v>22.4</v>
      </c>
      <c r="H142" s="0" t="n">
        <v>15.3</v>
      </c>
      <c r="I142" s="0" t="n">
        <v>13</v>
      </c>
      <c r="J142" s="0" t="n">
        <v>13.1</v>
      </c>
      <c r="K142" s="0" t="n">
        <v>3.11</v>
      </c>
      <c r="L142" s="0" t="n">
        <v>9.56</v>
      </c>
      <c r="M142" s="0" t="n">
        <v>11.16</v>
      </c>
      <c r="N142" s="0" t="n">
        <v>232</v>
      </c>
      <c r="O142" s="0" t="n">
        <v>239</v>
      </c>
      <c r="P142" s="0" t="n">
        <v>239</v>
      </c>
      <c r="Q142" s="0" t="n">
        <v>245</v>
      </c>
      <c r="R142" s="0" t="n">
        <v>252</v>
      </c>
    </row>
    <row r="143" customFormat="false" ht="12.75" hidden="false" customHeight="false" outlineLevel="0" collapsed="false">
      <c r="A143" s="19" t="s">
        <v>80</v>
      </c>
      <c r="B143" s="19" t="n">
        <v>36</v>
      </c>
      <c r="C143" s="0" t="s">
        <v>135</v>
      </c>
      <c r="D143" s="0" t="s">
        <v>131</v>
      </c>
      <c r="E143" s="0" t="n">
        <v>3</v>
      </c>
      <c r="F143" s="20" t="s">
        <v>146</v>
      </c>
      <c r="G143" s="0" t="n">
        <v>21.8</v>
      </c>
      <c r="H143" s="0" t="n">
        <v>20.5</v>
      </c>
      <c r="I143" s="0" t="n">
        <v>21</v>
      </c>
      <c r="J143" s="0" t="n">
        <v>21.6</v>
      </c>
      <c r="K143" s="0" t="n">
        <v>0</v>
      </c>
      <c r="L143" s="0" t="n">
        <v>0.01</v>
      </c>
      <c r="M143" s="0" t="n">
        <v>0.15</v>
      </c>
      <c r="N143" s="0" t="n">
        <v>197</v>
      </c>
      <c r="O143" s="0" t="n">
        <v>199</v>
      </c>
      <c r="P143" s="0" t="n">
        <v>204</v>
      </c>
      <c r="Q143" s="0" t="n">
        <v>207</v>
      </c>
      <c r="R143" s="0" t="n">
        <v>214</v>
      </c>
    </row>
    <row r="144" customFormat="false" ht="12.75" hidden="false" customHeight="false" outlineLevel="0" collapsed="false">
      <c r="A144" s="19" t="s">
        <v>80</v>
      </c>
      <c r="B144" s="19" t="n">
        <v>37</v>
      </c>
      <c r="C144" s="0" t="s">
        <v>135</v>
      </c>
      <c r="D144" s="0" t="s">
        <v>131</v>
      </c>
      <c r="E144" s="0" t="n">
        <v>1</v>
      </c>
      <c r="F144" s="20" t="s">
        <v>146</v>
      </c>
      <c r="G144" s="0" t="n">
        <v>19.8</v>
      </c>
      <c r="H144" s="0" t="n">
        <v>18.2</v>
      </c>
      <c r="I144" s="0" t="n">
        <v>17.8</v>
      </c>
      <c r="J144" s="0" t="n">
        <v>15.4</v>
      </c>
      <c r="K144" s="0" t="n">
        <v>9.7</v>
      </c>
      <c r="L144" s="0" t="n">
        <v>1.52</v>
      </c>
      <c r="M144" s="0" t="n">
        <v>5.27</v>
      </c>
      <c r="N144" s="0" t="n">
        <v>176</v>
      </c>
      <c r="O144" s="0" t="n">
        <v>181</v>
      </c>
      <c r="P144" s="0" t="n">
        <v>187</v>
      </c>
      <c r="Q144" s="0" t="n">
        <v>192</v>
      </c>
      <c r="R144" s="0" t="n">
        <v>198</v>
      </c>
    </row>
    <row r="145" customFormat="false" ht="12.75" hidden="false" customHeight="false" outlineLevel="0" collapsed="false">
      <c r="A145" s="19" t="s">
        <v>80</v>
      </c>
      <c r="B145" s="19" t="n">
        <v>38</v>
      </c>
      <c r="C145" s="0" t="s">
        <v>135</v>
      </c>
      <c r="D145" s="0" t="s">
        <v>131</v>
      </c>
      <c r="E145" s="0" t="n">
        <v>0.03</v>
      </c>
      <c r="F145" s="20" t="s">
        <v>146</v>
      </c>
      <c r="G145" s="0" t="n">
        <v>19.1</v>
      </c>
      <c r="H145" s="0" t="n">
        <v>16.7</v>
      </c>
      <c r="I145" s="0" t="n">
        <v>15.2</v>
      </c>
      <c r="J145" s="0" t="n">
        <v>13.7</v>
      </c>
      <c r="K145" s="0" t="n">
        <v>5.93</v>
      </c>
      <c r="L145" s="0" t="n">
        <v>10.17</v>
      </c>
      <c r="M145" s="0" t="n">
        <v>12.6</v>
      </c>
      <c r="N145" s="0" t="n">
        <v>206</v>
      </c>
      <c r="O145" s="0" t="n">
        <v>208</v>
      </c>
      <c r="P145" s="0" t="n">
        <v>217</v>
      </c>
      <c r="Q145" s="0" t="n">
        <v>222</v>
      </c>
      <c r="R145" s="0" t="n">
        <v>228</v>
      </c>
    </row>
    <row r="146" customFormat="false" ht="12.75" hidden="false" customHeight="false" outlineLevel="0" collapsed="false">
      <c r="A146" s="19" t="s">
        <v>80</v>
      </c>
      <c r="B146" s="19" t="n">
        <v>39</v>
      </c>
      <c r="C146" s="0" t="s">
        <v>135</v>
      </c>
      <c r="D146" s="0" t="s">
        <v>131</v>
      </c>
      <c r="E146" s="0" t="n">
        <v>0</v>
      </c>
      <c r="F146" s="20" t="s">
        <v>105</v>
      </c>
      <c r="G146" s="0" t="n">
        <v>20.2</v>
      </c>
      <c r="H146" s="0" t="n">
        <v>16.3</v>
      </c>
      <c r="I146" s="0" t="n">
        <v>15.8</v>
      </c>
      <c r="J146" s="0" t="n">
        <v>16.4</v>
      </c>
      <c r="K146" s="0" t="n">
        <v>7.1</v>
      </c>
      <c r="L146" s="0" t="n">
        <v>9.39</v>
      </c>
      <c r="M146" s="0" t="n">
        <v>7.66</v>
      </c>
      <c r="N146" s="0" t="n">
        <v>247</v>
      </c>
      <c r="O146" s="0" t="n">
        <v>249</v>
      </c>
      <c r="P146" s="0" t="n">
        <v>253</v>
      </c>
      <c r="Q146" s="0" t="n">
        <v>259</v>
      </c>
      <c r="R146" s="0" t="n">
        <v>267</v>
      </c>
    </row>
    <row r="147" customFormat="false" ht="12.75" hidden="false" customHeight="false" outlineLevel="0" collapsed="false">
      <c r="A147" s="19" t="s">
        <v>80</v>
      </c>
      <c r="B147" s="19" t="n">
        <v>40</v>
      </c>
      <c r="C147" s="0" t="s">
        <v>135</v>
      </c>
      <c r="D147" s="0" t="s">
        <v>131</v>
      </c>
      <c r="E147" s="0" t="n">
        <v>0.03</v>
      </c>
      <c r="F147" s="20" t="s">
        <v>105</v>
      </c>
      <c r="G147" s="0" t="n">
        <v>18.3</v>
      </c>
      <c r="H147" s="0" t="n">
        <v>13.1</v>
      </c>
      <c r="I147" s="0" t="n">
        <v>12.1</v>
      </c>
      <c r="J147" s="0" t="n">
        <v>13.9</v>
      </c>
      <c r="K147" s="0" t="n">
        <v>9.33</v>
      </c>
      <c r="L147" s="0" t="n">
        <v>12.65</v>
      </c>
      <c r="M147" s="0" t="n">
        <v>11.76</v>
      </c>
      <c r="N147" s="0" t="n">
        <v>206</v>
      </c>
      <c r="O147" s="0" t="n">
        <v>206</v>
      </c>
      <c r="P147" s="0" t="n">
        <v>215</v>
      </c>
      <c r="Q147" s="0" t="n">
        <v>223</v>
      </c>
      <c r="R147" s="0" t="n">
        <v>229</v>
      </c>
    </row>
    <row r="148" customFormat="false" ht="12.75" hidden="false" customHeight="false" outlineLevel="0" collapsed="false">
      <c r="A148" s="19" t="s">
        <v>80</v>
      </c>
      <c r="B148" s="19" t="n">
        <v>41</v>
      </c>
      <c r="C148" s="0" t="s">
        <v>135</v>
      </c>
      <c r="D148" s="0" t="s">
        <v>131</v>
      </c>
      <c r="E148" s="0" t="n">
        <v>0.1</v>
      </c>
      <c r="F148" s="20" t="s">
        <v>105</v>
      </c>
      <c r="G148" s="0" t="n">
        <v>22.8</v>
      </c>
      <c r="H148" s="0" t="n">
        <v>19.1</v>
      </c>
      <c r="I148" s="0" t="n">
        <v>19.7</v>
      </c>
      <c r="J148" s="0" t="n">
        <v>17.2</v>
      </c>
      <c r="K148" s="0" t="n">
        <v>4.94</v>
      </c>
      <c r="L148" s="0" t="n">
        <v>10.08</v>
      </c>
      <c r="M148" s="0" t="n">
        <v>12.14</v>
      </c>
      <c r="N148" s="0" t="n">
        <v>266</v>
      </c>
      <c r="O148" s="0" t="n">
        <v>268</v>
      </c>
      <c r="P148" s="0" t="n">
        <v>277</v>
      </c>
      <c r="Q148" s="0" t="n">
        <v>287</v>
      </c>
      <c r="R148" s="0" t="n">
        <v>298</v>
      </c>
    </row>
    <row r="149" customFormat="false" ht="12.75" hidden="false" customHeight="false" outlineLevel="0" collapsed="false">
      <c r="A149" s="19" t="s">
        <v>80</v>
      </c>
      <c r="B149" s="19" t="n">
        <v>42</v>
      </c>
      <c r="C149" s="0" t="s">
        <v>135</v>
      </c>
      <c r="D149" s="0" t="s">
        <v>131</v>
      </c>
      <c r="E149" s="0" t="n">
        <v>0.03</v>
      </c>
      <c r="F149" s="20" t="s">
        <v>105</v>
      </c>
      <c r="G149" s="0" t="n">
        <v>21</v>
      </c>
      <c r="H149" s="0" t="n">
        <v>18.2</v>
      </c>
      <c r="I149" s="0" t="n">
        <v>12</v>
      </c>
      <c r="J149" s="0" t="n">
        <v>11.4</v>
      </c>
      <c r="K149" s="0" t="n">
        <v>3.19</v>
      </c>
      <c r="L149" s="0" t="n">
        <v>13.6</v>
      </c>
      <c r="M149" s="0" t="n">
        <v>15.08</v>
      </c>
      <c r="N149" s="0" t="n">
        <v>247</v>
      </c>
      <c r="O149" s="0" t="n">
        <v>247</v>
      </c>
      <c r="P149" s="0" t="n">
        <v>253</v>
      </c>
      <c r="Q149" s="0" t="n">
        <v>259</v>
      </c>
      <c r="R149" s="0" t="n">
        <v>267</v>
      </c>
    </row>
    <row r="150" customFormat="false" ht="12.75" hidden="false" customHeight="false" outlineLevel="0" collapsed="false">
      <c r="A150" s="19" t="s">
        <v>80</v>
      </c>
      <c r="B150" s="19" t="n">
        <v>43</v>
      </c>
      <c r="C150" s="0" t="s">
        <v>135</v>
      </c>
      <c r="D150" s="0" t="s">
        <v>131</v>
      </c>
      <c r="E150" s="0" t="n">
        <v>0</v>
      </c>
      <c r="F150" s="20" t="s">
        <v>147</v>
      </c>
      <c r="G150" s="0" t="n">
        <v>20.3</v>
      </c>
      <c r="H150" s="0" t="n">
        <v>23.1</v>
      </c>
      <c r="I150" s="0" t="n">
        <v>16.2</v>
      </c>
      <c r="J150" s="0" t="n">
        <v>15.1</v>
      </c>
      <c r="K150" s="0" t="n">
        <v>1.52</v>
      </c>
      <c r="L150" s="0" t="n">
        <v>11.85</v>
      </c>
      <c r="M150" s="0" t="n">
        <v>9.83</v>
      </c>
      <c r="N150" s="0" t="n">
        <v>243</v>
      </c>
      <c r="O150" s="0" t="n">
        <v>244</v>
      </c>
      <c r="P150" s="0" t="n">
        <v>247</v>
      </c>
      <c r="Q150" s="0" t="n">
        <v>259</v>
      </c>
      <c r="R150" s="0" t="n">
        <v>262</v>
      </c>
    </row>
    <row r="151" customFormat="false" ht="12.75" hidden="false" customHeight="false" outlineLevel="0" collapsed="false">
      <c r="A151" s="19" t="s">
        <v>80</v>
      </c>
      <c r="B151" s="19" t="n">
        <v>44</v>
      </c>
      <c r="C151" s="0" t="s">
        <v>135</v>
      </c>
      <c r="D151" s="0" t="s">
        <v>131</v>
      </c>
      <c r="E151" s="0" t="n">
        <v>1</v>
      </c>
      <c r="F151" s="20" t="s">
        <v>147</v>
      </c>
      <c r="G151" s="0" t="n">
        <v>22.8</v>
      </c>
      <c r="H151" s="0" t="n">
        <v>19.8</v>
      </c>
      <c r="I151" s="0" t="n">
        <v>4.7</v>
      </c>
      <c r="J151" s="0" t="n">
        <v>17.3</v>
      </c>
      <c r="K151" s="0" t="n">
        <v>0.17</v>
      </c>
      <c r="L151" s="0" t="n">
        <v>0.01</v>
      </c>
      <c r="M151" s="0" t="n">
        <v>0.01</v>
      </c>
      <c r="N151" s="0" t="n">
        <v>246</v>
      </c>
      <c r="O151" s="0" t="n">
        <v>246</v>
      </c>
      <c r="P151" s="0" t="n">
        <v>252</v>
      </c>
      <c r="Q151" s="0" t="n">
        <v>232</v>
      </c>
      <c r="R151" s="0" t="n">
        <v>244</v>
      </c>
    </row>
    <row r="152" customFormat="false" ht="12.75" hidden="false" customHeight="false" outlineLevel="0" collapsed="false">
      <c r="A152" s="19" t="s">
        <v>80</v>
      </c>
      <c r="B152" s="19" t="n">
        <v>45</v>
      </c>
      <c r="C152" s="0" t="s">
        <v>135</v>
      </c>
      <c r="D152" s="0" t="s">
        <v>131</v>
      </c>
      <c r="E152" s="0" t="n">
        <v>1</v>
      </c>
      <c r="F152" s="20" t="s">
        <v>147</v>
      </c>
      <c r="G152" s="0" t="n">
        <v>24.7</v>
      </c>
      <c r="H152" s="0" t="n">
        <v>25.8</v>
      </c>
      <c r="I152" s="0" t="n">
        <v>27.3</v>
      </c>
      <c r="J152" s="0" t="n">
        <v>27.2</v>
      </c>
      <c r="K152" s="0" t="n">
        <v>0.29</v>
      </c>
      <c r="L152" s="0" t="n">
        <v>0.2</v>
      </c>
      <c r="M152" s="0" t="n">
        <v>0</v>
      </c>
      <c r="N152" s="0" t="n">
        <v>275</v>
      </c>
      <c r="O152" s="0" t="n">
        <v>277</v>
      </c>
      <c r="P152" s="0" t="n">
        <v>287</v>
      </c>
      <c r="Q152" s="0" t="n">
        <v>292</v>
      </c>
      <c r="R152" s="0" t="n">
        <v>297</v>
      </c>
    </row>
    <row r="153" customFormat="false" ht="12.75" hidden="false" customHeight="false" outlineLevel="0" collapsed="false">
      <c r="A153" s="19" t="s">
        <v>80</v>
      </c>
      <c r="B153" s="19" t="n">
        <v>46</v>
      </c>
      <c r="C153" s="0" t="s">
        <v>135</v>
      </c>
      <c r="D153" s="0" t="s">
        <v>131</v>
      </c>
      <c r="E153" s="0" t="n">
        <v>0.3</v>
      </c>
      <c r="F153" s="20" t="s">
        <v>147</v>
      </c>
      <c r="G153" s="0" t="n">
        <v>20.6</v>
      </c>
      <c r="H153" s="0" t="n">
        <v>17.3</v>
      </c>
      <c r="I153" s="0" t="n">
        <v>20.7</v>
      </c>
      <c r="J153" s="0" t="n">
        <v>17.5</v>
      </c>
      <c r="K153" s="0" t="n">
        <v>0.02</v>
      </c>
      <c r="L153" s="0" t="n">
        <v>6.38</v>
      </c>
      <c r="M153" s="0" t="n">
        <v>3.17</v>
      </c>
      <c r="N153" s="0" t="n">
        <v>287</v>
      </c>
      <c r="O153" s="0" t="n">
        <v>284</v>
      </c>
      <c r="P153" s="0" t="n">
        <v>283</v>
      </c>
      <c r="Q153" s="0" t="n">
        <v>293</v>
      </c>
      <c r="R153" s="0" t="n">
        <v>295</v>
      </c>
    </row>
    <row r="154" customFormat="false" ht="12.75" hidden="false" customHeight="false" outlineLevel="0" collapsed="false">
      <c r="A154" s="19" t="s">
        <v>80</v>
      </c>
      <c r="B154" s="19" t="n">
        <v>47</v>
      </c>
      <c r="C154" s="0" t="s">
        <v>135</v>
      </c>
      <c r="D154" s="0" t="s">
        <v>131</v>
      </c>
      <c r="E154" s="0" t="n">
        <v>0.03</v>
      </c>
      <c r="F154" s="20" t="s">
        <v>147</v>
      </c>
      <c r="G154" s="0" t="n">
        <v>23.6</v>
      </c>
      <c r="H154" s="0" t="n">
        <v>23.1</v>
      </c>
      <c r="I154" s="0" t="n">
        <v>17.6</v>
      </c>
      <c r="J154" s="0" t="n">
        <v>17.5</v>
      </c>
      <c r="K154" s="0" t="n">
        <v>3.99</v>
      </c>
      <c r="L154" s="0" t="n">
        <v>10.38</v>
      </c>
      <c r="M154" s="0" t="n">
        <v>9.82</v>
      </c>
      <c r="N154" s="0" t="n">
        <v>280</v>
      </c>
      <c r="O154" s="0" t="n">
        <v>284</v>
      </c>
      <c r="P154" s="0" t="n">
        <v>294</v>
      </c>
      <c r="Q154" s="0" t="n">
        <v>297</v>
      </c>
      <c r="R154" s="0" t="n">
        <v>302</v>
      </c>
    </row>
    <row r="155" customFormat="false" ht="12.75" hidden="false" customHeight="false" outlineLevel="0" collapsed="false">
      <c r="A155" s="19" t="s">
        <v>80</v>
      </c>
      <c r="B155" s="19" t="n">
        <v>48</v>
      </c>
      <c r="C155" s="0" t="s">
        <v>135</v>
      </c>
      <c r="D155" s="0" t="s">
        <v>131</v>
      </c>
      <c r="E155" s="0" t="n">
        <v>0</v>
      </c>
      <c r="F155" s="20" t="s">
        <v>148</v>
      </c>
      <c r="G155" s="0" t="n">
        <v>23.7</v>
      </c>
      <c r="H155" s="0" t="n">
        <v>16</v>
      </c>
      <c r="I155" s="0" t="n">
        <v>17.3</v>
      </c>
      <c r="J155" s="0" t="n">
        <v>15</v>
      </c>
      <c r="K155" s="0" t="n">
        <v>6.03</v>
      </c>
      <c r="L155" s="0" t="n">
        <v>9.46</v>
      </c>
      <c r="M155" s="0" t="n">
        <v>11.34</v>
      </c>
      <c r="N155" s="0" t="n">
        <v>269</v>
      </c>
      <c r="O155" s="0" t="n">
        <v>273</v>
      </c>
      <c r="P155" s="0" t="n">
        <v>282</v>
      </c>
      <c r="Q155" s="0" t="n">
        <v>285</v>
      </c>
      <c r="R155" s="0" t="n">
        <v>294</v>
      </c>
    </row>
    <row r="156" customFormat="false" ht="12.75" hidden="false" customHeight="false" outlineLevel="0" collapsed="false">
      <c r="A156" s="19" t="s">
        <v>80</v>
      </c>
      <c r="B156" s="19" t="n">
        <v>49</v>
      </c>
      <c r="C156" s="0" t="s">
        <v>135</v>
      </c>
      <c r="D156" s="0" t="s">
        <v>131</v>
      </c>
      <c r="E156" s="0" t="n">
        <v>0.03</v>
      </c>
      <c r="F156" s="20" t="s">
        <v>105</v>
      </c>
      <c r="G156" s="0" t="n">
        <v>21.6</v>
      </c>
      <c r="H156" s="0" t="n">
        <v>19.8</v>
      </c>
      <c r="I156" s="0" t="n">
        <v>17.2</v>
      </c>
      <c r="J156" s="0" t="n">
        <v>15</v>
      </c>
      <c r="K156" s="0" t="n">
        <v>0</v>
      </c>
      <c r="L156" s="0" t="n">
        <v>3.51</v>
      </c>
      <c r="M156" s="0" t="n">
        <v>4.26</v>
      </c>
      <c r="N156" s="0" t="n">
        <v>278</v>
      </c>
      <c r="O156" s="0" t="n">
        <v>278</v>
      </c>
      <c r="P156" s="0" t="n">
        <v>277</v>
      </c>
      <c r="Q156" s="0" t="n">
        <v>284</v>
      </c>
      <c r="R156" s="0" t="n">
        <v>285</v>
      </c>
    </row>
    <row r="157" customFormat="false" ht="12.75" hidden="false" customHeight="false" outlineLevel="0" collapsed="false">
      <c r="A157" s="19" t="s">
        <v>80</v>
      </c>
      <c r="B157" s="19" t="n">
        <v>50</v>
      </c>
      <c r="C157" s="0" t="s">
        <v>135</v>
      </c>
      <c r="D157" s="0" t="s">
        <v>131</v>
      </c>
      <c r="E157" s="0" t="n">
        <v>1</v>
      </c>
      <c r="F157" s="20" t="s">
        <v>149</v>
      </c>
      <c r="G157" s="0" t="n">
        <v>19.8</v>
      </c>
      <c r="H157" s="0" t="n">
        <v>12.8</v>
      </c>
      <c r="I157" s="0" t="n">
        <v>14.2</v>
      </c>
      <c r="J157" s="0" t="n">
        <v>15.7</v>
      </c>
      <c r="K157" s="0" t="n">
        <v>8.11</v>
      </c>
      <c r="L157" s="0" t="n">
        <v>7.58</v>
      </c>
      <c r="M157" s="0" t="n">
        <v>3.45</v>
      </c>
      <c r="N157" s="0" t="n">
        <v>231</v>
      </c>
      <c r="O157" s="0" t="n">
        <v>231</v>
      </c>
      <c r="P157" s="0" t="n">
        <v>240</v>
      </c>
      <c r="Q157" s="0" t="n">
        <v>246</v>
      </c>
      <c r="R157" s="0" t="n">
        <v>251</v>
      </c>
    </row>
    <row r="158" customFormat="false" ht="12.75" hidden="false" customHeight="false" outlineLevel="0" collapsed="false">
      <c r="A158" s="19" t="s">
        <v>80</v>
      </c>
      <c r="B158" s="19" t="n">
        <v>51</v>
      </c>
      <c r="C158" s="0" t="s">
        <v>135</v>
      </c>
      <c r="D158" s="0" t="s">
        <v>131</v>
      </c>
      <c r="E158" s="0" t="n">
        <v>0.03</v>
      </c>
      <c r="F158" s="20" t="s">
        <v>149</v>
      </c>
      <c r="G158" s="0" t="n">
        <v>18.9</v>
      </c>
      <c r="H158" s="0" t="n">
        <v>14.7</v>
      </c>
      <c r="I158" s="0" t="n">
        <v>12.2</v>
      </c>
      <c r="J158" s="0" t="n">
        <v>11.2</v>
      </c>
      <c r="K158" s="0" t="n">
        <v>8.38</v>
      </c>
      <c r="L158" s="0" t="n">
        <v>8.53</v>
      </c>
      <c r="M158" s="0" t="n">
        <v>12.16</v>
      </c>
      <c r="N158" s="0" t="n">
        <v>280</v>
      </c>
      <c r="O158" s="0" t="n">
        <v>281</v>
      </c>
      <c r="P158" s="0" t="n">
        <v>287</v>
      </c>
      <c r="Q158" s="0" t="n">
        <v>289</v>
      </c>
      <c r="R158" s="0" t="n">
        <v>295</v>
      </c>
    </row>
    <row r="159" customFormat="false" ht="12.75" hidden="false" customHeight="false" outlineLevel="0" collapsed="false">
      <c r="A159" s="19" t="s">
        <v>80</v>
      </c>
      <c r="B159" s="19" t="n">
        <v>52</v>
      </c>
      <c r="C159" s="0" t="s">
        <v>135</v>
      </c>
      <c r="D159" s="0" t="s">
        <v>131</v>
      </c>
      <c r="E159" s="0" t="n">
        <v>0.1</v>
      </c>
      <c r="F159" s="20" t="s">
        <v>149</v>
      </c>
      <c r="G159" s="0" t="n">
        <v>21.3</v>
      </c>
      <c r="H159" s="0" t="n">
        <v>18.7</v>
      </c>
      <c r="I159" s="0" t="n">
        <v>21.1</v>
      </c>
      <c r="J159" s="0" t="n">
        <v>18.5</v>
      </c>
      <c r="K159" s="0" t="n">
        <v>0.07</v>
      </c>
      <c r="L159" s="0" t="n">
        <v>1.37</v>
      </c>
      <c r="M159" s="0" t="n">
        <v>3.28</v>
      </c>
      <c r="N159" s="0" t="n">
        <v>286</v>
      </c>
      <c r="O159" s="0" t="n">
        <v>287</v>
      </c>
      <c r="P159" s="0" t="n">
        <v>291</v>
      </c>
      <c r="Q159" s="0" t="n">
        <v>296</v>
      </c>
      <c r="R159" s="0" t="n">
        <v>295</v>
      </c>
    </row>
    <row r="160" customFormat="false" ht="12.75" hidden="false" customHeight="false" outlineLevel="0" collapsed="false">
      <c r="A160" s="19" t="s">
        <v>80</v>
      </c>
      <c r="B160" s="19" t="n">
        <v>53</v>
      </c>
      <c r="C160" s="0" t="s">
        <v>135</v>
      </c>
      <c r="D160" s="0" t="s">
        <v>131</v>
      </c>
      <c r="E160" s="0" t="n">
        <v>3</v>
      </c>
      <c r="F160" s="20" t="s">
        <v>150</v>
      </c>
      <c r="G160" s="0" t="n">
        <v>24.9</v>
      </c>
      <c r="H160" s="0" t="n">
        <v>21.2</v>
      </c>
      <c r="I160" s="0" t="n">
        <v>23.5</v>
      </c>
      <c r="J160" s="0" t="n">
        <v>22.7</v>
      </c>
      <c r="K160" s="0" t="n">
        <v>0.23</v>
      </c>
      <c r="L160" s="0" t="n">
        <v>0.03</v>
      </c>
      <c r="M160" s="0" t="n">
        <v>0.03</v>
      </c>
      <c r="N160" s="0" t="n">
        <v>315</v>
      </c>
      <c r="O160" s="0" t="n">
        <v>322</v>
      </c>
      <c r="P160" s="0" t="n">
        <v>322</v>
      </c>
      <c r="Q160" s="0" t="n">
        <v>322</v>
      </c>
      <c r="R160" s="0" t="n">
        <v>323</v>
      </c>
    </row>
    <row r="161" customFormat="false" ht="12.75" hidden="false" customHeight="false" outlineLevel="0" collapsed="false">
      <c r="A161" s="19" t="s">
        <v>80</v>
      </c>
      <c r="B161" s="19" t="n">
        <v>54</v>
      </c>
      <c r="C161" s="0" t="s">
        <v>135</v>
      </c>
      <c r="D161" s="0" t="s">
        <v>131</v>
      </c>
      <c r="E161" s="0" t="n">
        <v>3</v>
      </c>
      <c r="F161" s="20" t="s">
        <v>150</v>
      </c>
      <c r="G161" s="0" t="n">
        <v>21.2</v>
      </c>
      <c r="H161" s="0" t="n">
        <v>20.8</v>
      </c>
      <c r="I161" s="0" t="n">
        <v>21.6</v>
      </c>
      <c r="J161" s="0" t="n">
        <v>20.1</v>
      </c>
      <c r="K161" s="0" t="n">
        <v>0.02</v>
      </c>
      <c r="L161" s="0" t="n">
        <v>0.18</v>
      </c>
      <c r="M161" s="0" t="n">
        <v>0.86</v>
      </c>
      <c r="N161" s="0" t="n">
        <v>316</v>
      </c>
      <c r="O161" s="0" t="n">
        <v>315</v>
      </c>
      <c r="P161" s="0" t="n">
        <v>323</v>
      </c>
      <c r="Q161" s="0" t="n">
        <v>327</v>
      </c>
      <c r="R161" s="0" t="n">
        <v>327</v>
      </c>
    </row>
    <row r="162" customFormat="false" ht="12.75" hidden="false" customHeight="false" outlineLevel="0" collapsed="false">
      <c r="A162" s="19" t="s">
        <v>80</v>
      </c>
      <c r="B162" s="19" t="n">
        <v>55</v>
      </c>
      <c r="C162" s="0" t="s">
        <v>135</v>
      </c>
      <c r="D162" s="0" t="s">
        <v>131</v>
      </c>
      <c r="E162" s="0" t="n">
        <v>0</v>
      </c>
      <c r="F162" s="20" t="s">
        <v>150</v>
      </c>
      <c r="G162" s="0" t="n">
        <v>24.5</v>
      </c>
      <c r="H162" s="0" t="n">
        <v>17.5</v>
      </c>
      <c r="I162" s="0" t="n">
        <v>16.1</v>
      </c>
      <c r="J162" s="0" t="n">
        <v>15.1</v>
      </c>
      <c r="K162" s="0" t="n">
        <v>3.61</v>
      </c>
      <c r="L162" s="0" t="n">
        <v>14.9</v>
      </c>
      <c r="M162" s="0" t="n">
        <v>13.92</v>
      </c>
      <c r="N162" s="0" t="n">
        <v>330</v>
      </c>
      <c r="O162" s="0" t="n">
        <v>335</v>
      </c>
      <c r="P162" s="0" t="n">
        <v>335</v>
      </c>
      <c r="Q162" s="0" t="n">
        <v>349</v>
      </c>
      <c r="R162" s="0" t="n">
        <v>354</v>
      </c>
    </row>
    <row r="163" customFormat="false" ht="12.75" hidden="false" customHeight="false" outlineLevel="0" collapsed="false">
      <c r="A163" s="19" t="s">
        <v>80</v>
      </c>
      <c r="B163" s="19" t="n">
        <v>56</v>
      </c>
      <c r="C163" s="0" t="s">
        <v>135</v>
      </c>
      <c r="D163" s="0" t="s">
        <v>131</v>
      </c>
      <c r="E163" s="0" t="n">
        <v>0.3</v>
      </c>
      <c r="F163" s="20" t="s">
        <v>150</v>
      </c>
      <c r="G163" s="0" t="n">
        <v>16.5</v>
      </c>
      <c r="H163" s="0" t="n">
        <v>17.6</v>
      </c>
      <c r="I163" s="0" t="n">
        <v>13.4</v>
      </c>
      <c r="J163" s="0" t="n">
        <v>11.3</v>
      </c>
      <c r="K163" s="0" t="n">
        <v>4.77</v>
      </c>
      <c r="L163" s="0" t="n">
        <v>9.1</v>
      </c>
      <c r="M163" s="0" t="n">
        <v>10.06</v>
      </c>
      <c r="N163" s="0" t="n">
        <v>304</v>
      </c>
      <c r="O163" s="0" t="n">
        <v>301</v>
      </c>
      <c r="P163" s="0" t="n">
        <v>311</v>
      </c>
      <c r="Q163" s="0" t="n">
        <v>313</v>
      </c>
      <c r="R163" s="0" t="n">
        <v>316</v>
      </c>
    </row>
    <row r="164" customFormat="false" ht="12.75" hidden="false" customHeight="false" outlineLevel="0" collapsed="false">
      <c r="A164" s="19" t="s">
        <v>80</v>
      </c>
      <c r="B164" s="19" t="n">
        <v>57</v>
      </c>
      <c r="C164" s="0" t="s">
        <v>135</v>
      </c>
      <c r="D164" s="0" t="s">
        <v>131</v>
      </c>
      <c r="E164" s="0" t="n">
        <v>1</v>
      </c>
      <c r="F164" s="20" t="s">
        <v>151</v>
      </c>
      <c r="G164" s="0" t="n">
        <v>17.5</v>
      </c>
      <c r="H164" s="0" t="n">
        <v>10.5</v>
      </c>
      <c r="I164" s="0" t="n">
        <v>10.5</v>
      </c>
      <c r="J164" s="0" t="n">
        <v>10.4</v>
      </c>
      <c r="K164" s="0" t="n">
        <v>8.57</v>
      </c>
      <c r="L164" s="0" t="n">
        <v>11.63</v>
      </c>
      <c r="M164" s="0" t="n">
        <v>13.55</v>
      </c>
      <c r="N164" s="0" t="n">
        <v>293</v>
      </c>
      <c r="O164" s="0" t="n">
        <v>282</v>
      </c>
      <c r="P164" s="0" t="n">
        <v>286</v>
      </c>
      <c r="Q164" s="0" t="n">
        <v>291</v>
      </c>
      <c r="R164" s="0" t="n">
        <v>294</v>
      </c>
    </row>
    <row r="165" customFormat="false" ht="12.75" hidden="false" customHeight="false" outlineLevel="0" collapsed="false">
      <c r="A165" s="19" t="s">
        <v>80</v>
      </c>
      <c r="B165" s="19" t="n">
        <v>58</v>
      </c>
      <c r="C165" s="0" t="s">
        <v>96</v>
      </c>
      <c r="D165" s="0" t="s">
        <v>131</v>
      </c>
      <c r="E165" s="0" t="n">
        <v>0.03</v>
      </c>
      <c r="F165" s="20" t="s">
        <v>152</v>
      </c>
      <c r="G165" s="0" t="n">
        <v>19.4</v>
      </c>
      <c r="H165" s="0" t="n">
        <v>13.8</v>
      </c>
      <c r="I165" s="0" t="n">
        <v>19.1</v>
      </c>
      <c r="J165" s="0" t="n">
        <v>16.1</v>
      </c>
      <c r="K165" s="0" t="n">
        <v>0.03</v>
      </c>
      <c r="L165" s="0" t="n">
        <v>1.56</v>
      </c>
      <c r="M165" s="0" t="n">
        <v>7</v>
      </c>
      <c r="N165" s="0" t="n">
        <v>275</v>
      </c>
      <c r="O165" s="0" t="n">
        <v>278</v>
      </c>
      <c r="P165" s="0" t="n">
        <v>272</v>
      </c>
      <c r="Q165" s="0" t="n">
        <v>274</v>
      </c>
      <c r="R165" s="0" t="n">
        <v>284</v>
      </c>
    </row>
    <row r="166" customFormat="false" ht="12.75" hidden="false" customHeight="false" outlineLevel="0" collapsed="false">
      <c r="A166" s="19" t="s">
        <v>80</v>
      </c>
      <c r="B166" s="19" t="n">
        <v>59</v>
      </c>
      <c r="C166" s="0" t="s">
        <v>96</v>
      </c>
      <c r="D166" s="0" t="s">
        <v>131</v>
      </c>
      <c r="E166" s="0" t="n">
        <v>0.3</v>
      </c>
      <c r="F166" s="20" t="s">
        <v>152</v>
      </c>
      <c r="G166" s="0" t="n">
        <v>21</v>
      </c>
      <c r="H166" s="0" t="n">
        <v>12.4</v>
      </c>
      <c r="I166" s="0" t="n">
        <v>9.4</v>
      </c>
      <c r="J166" s="0" t="n">
        <v>7.8</v>
      </c>
      <c r="K166" s="0" t="n">
        <v>6.32</v>
      </c>
      <c r="L166" s="0" t="n">
        <v>7.94</v>
      </c>
      <c r="M166" s="0" t="n">
        <v>6.36</v>
      </c>
      <c r="N166" s="0" t="n">
        <v>249</v>
      </c>
      <c r="O166" s="0" t="n">
        <v>247</v>
      </c>
      <c r="P166" s="0" t="n">
        <v>254</v>
      </c>
      <c r="Q166" s="0" t="n">
        <v>252</v>
      </c>
      <c r="R166" s="0" t="n">
        <v>252</v>
      </c>
    </row>
    <row r="167" customFormat="false" ht="12.75" hidden="false" customHeight="false" outlineLevel="0" collapsed="false">
      <c r="A167" s="19" t="s">
        <v>80</v>
      </c>
      <c r="B167" s="19" t="n">
        <v>60</v>
      </c>
      <c r="C167" s="0" t="s">
        <v>96</v>
      </c>
      <c r="D167" s="0" t="s">
        <v>131</v>
      </c>
      <c r="E167" s="0" t="n">
        <v>3</v>
      </c>
      <c r="F167" s="20" t="s">
        <v>152</v>
      </c>
      <c r="G167" s="0" t="n">
        <v>16</v>
      </c>
      <c r="H167" s="0" t="n">
        <v>20.5</v>
      </c>
      <c r="I167" s="0" t="n">
        <v>16.2</v>
      </c>
      <c r="J167" s="0" t="n">
        <v>17.9</v>
      </c>
      <c r="K167" s="0" t="n">
        <v>0.05</v>
      </c>
      <c r="L167" s="0" t="n">
        <v>0</v>
      </c>
      <c r="M167" s="0" t="n">
        <v>0.01</v>
      </c>
      <c r="N167" s="0" t="n">
        <v>292</v>
      </c>
      <c r="O167" s="0" t="n">
        <v>288</v>
      </c>
      <c r="P167" s="0" t="n">
        <v>291</v>
      </c>
      <c r="Q167" s="0" t="n">
        <v>289</v>
      </c>
      <c r="R167" s="0" t="n">
        <v>291</v>
      </c>
    </row>
    <row r="168" customFormat="false" ht="12.75" hidden="false" customHeight="false" outlineLevel="0" collapsed="false">
      <c r="A168" s="19" t="s">
        <v>80</v>
      </c>
      <c r="B168" s="19" t="n">
        <v>61</v>
      </c>
      <c r="C168" s="0" t="s">
        <v>132</v>
      </c>
      <c r="D168" s="0" t="s">
        <v>131</v>
      </c>
      <c r="E168" s="0" t="n">
        <v>0.1</v>
      </c>
      <c r="F168" s="20" t="s">
        <v>153</v>
      </c>
      <c r="G168" s="0" t="n">
        <v>18.7</v>
      </c>
      <c r="H168" s="0" t="n">
        <v>9.9</v>
      </c>
      <c r="I168" s="0" t="n">
        <v>12.1</v>
      </c>
      <c r="J168" s="0" t="n">
        <v>19.8</v>
      </c>
      <c r="K168" s="0" t="n">
        <v>11.47</v>
      </c>
      <c r="L168" s="0" t="n">
        <v>9.21</v>
      </c>
      <c r="M168" s="0" t="n">
        <v>13.37</v>
      </c>
      <c r="N168" s="0" t="n">
        <v>394</v>
      </c>
      <c r="O168" s="0" t="n">
        <v>393</v>
      </c>
      <c r="P168" s="0" t="n">
        <v>402</v>
      </c>
      <c r="Q168" s="0" t="n">
        <v>400</v>
      </c>
      <c r="R168" s="0" t="n">
        <v>403</v>
      </c>
    </row>
    <row r="169" customFormat="false" ht="12.75" hidden="false" customHeight="false" outlineLevel="0" collapsed="false">
      <c r="A169" s="19" t="s">
        <v>80</v>
      </c>
      <c r="B169" s="19" t="n">
        <v>62</v>
      </c>
      <c r="C169" s="0" t="s">
        <v>132</v>
      </c>
      <c r="D169" s="0" t="s">
        <v>131</v>
      </c>
      <c r="E169" s="0" t="n">
        <v>0.1</v>
      </c>
      <c r="F169" s="20" t="s">
        <v>153</v>
      </c>
      <c r="G169" s="0" t="n">
        <v>22.1</v>
      </c>
      <c r="H169" s="0" t="n">
        <v>2.9</v>
      </c>
      <c r="I169" s="0" t="n">
        <v>11.3</v>
      </c>
      <c r="J169" s="0" t="n">
        <v>12.3</v>
      </c>
      <c r="K169" s="0" t="n">
        <v>0</v>
      </c>
      <c r="L169" s="0" t="n">
        <v>4.7</v>
      </c>
      <c r="M169" s="0" t="n">
        <v>9.04</v>
      </c>
      <c r="N169" s="0" t="n">
        <v>407</v>
      </c>
      <c r="O169" s="0" t="n">
        <v>406</v>
      </c>
      <c r="P169" s="0" t="n">
        <v>386</v>
      </c>
      <c r="Q169" s="0" t="n">
        <v>395</v>
      </c>
      <c r="R169" s="0" t="n">
        <v>397</v>
      </c>
    </row>
    <row r="170" customFormat="false" ht="12.75" hidden="false" customHeight="false" outlineLevel="0" collapsed="false">
      <c r="A170" s="19" t="s">
        <v>80</v>
      </c>
      <c r="B170" s="19" t="n">
        <v>63</v>
      </c>
      <c r="C170" s="0" t="s">
        <v>132</v>
      </c>
      <c r="D170" s="0" t="s">
        <v>131</v>
      </c>
      <c r="E170" s="0" t="n">
        <v>0.1</v>
      </c>
      <c r="F170" s="20" t="s">
        <v>153</v>
      </c>
      <c r="G170" s="0" t="n">
        <v>20.1</v>
      </c>
      <c r="H170" s="0" t="n">
        <v>15.7</v>
      </c>
      <c r="I170" s="0" t="n">
        <v>21.1</v>
      </c>
      <c r="J170" s="0" t="n">
        <v>17.6</v>
      </c>
      <c r="K170" s="0" t="n">
        <v>1.14</v>
      </c>
      <c r="L170" s="0" t="n">
        <v>4.73</v>
      </c>
      <c r="M170" s="0" t="n">
        <v>6.15</v>
      </c>
      <c r="N170" s="0" t="n">
        <v>413</v>
      </c>
      <c r="O170" s="0" t="n">
        <v>411</v>
      </c>
      <c r="P170" s="0" t="n">
        <v>418</v>
      </c>
      <c r="Q170" s="0" t="n">
        <v>422</v>
      </c>
      <c r="R170" s="0" t="n">
        <v>424</v>
      </c>
    </row>
    <row r="171" customFormat="false" ht="12.75" hidden="false" customHeight="false" outlineLevel="0" collapsed="false">
      <c r="A171" s="19" t="s">
        <v>80</v>
      </c>
      <c r="B171" s="19" t="n">
        <v>64</v>
      </c>
      <c r="C171" s="0" t="s">
        <v>132</v>
      </c>
      <c r="D171" s="0" t="s">
        <v>133</v>
      </c>
      <c r="E171" s="0" t="n">
        <v>0.1</v>
      </c>
      <c r="F171" s="20" t="s">
        <v>153</v>
      </c>
      <c r="G171" s="0" t="n">
        <v>13.3</v>
      </c>
      <c r="H171" s="0" t="n">
        <v>13</v>
      </c>
      <c r="I171" s="0" t="n">
        <v>13.7</v>
      </c>
      <c r="J171" s="0" t="n">
        <v>7.8</v>
      </c>
      <c r="K171" s="0" t="n">
        <v>0.01</v>
      </c>
      <c r="L171" s="0" t="n">
        <v>2.92</v>
      </c>
      <c r="M171" s="0" t="n">
        <v>10.39</v>
      </c>
      <c r="N171" s="0" t="n">
        <v>238</v>
      </c>
      <c r="O171" s="0" t="n">
        <v>233</v>
      </c>
      <c r="P171" s="0" t="n">
        <v>234</v>
      </c>
      <c r="Q171" s="0" t="n">
        <v>235</v>
      </c>
      <c r="R171" s="0" t="n">
        <v>236</v>
      </c>
    </row>
    <row r="172" customFormat="false" ht="12.75" hidden="false" customHeight="false" outlineLevel="0" collapsed="false">
      <c r="A172" s="19" t="s">
        <v>80</v>
      </c>
      <c r="B172" s="19" t="n">
        <v>65</v>
      </c>
      <c r="C172" s="0" t="s">
        <v>132</v>
      </c>
      <c r="D172" s="0" t="s">
        <v>133</v>
      </c>
      <c r="E172" s="0" t="n">
        <v>0.1</v>
      </c>
      <c r="F172" s="20" t="s">
        <v>153</v>
      </c>
      <c r="G172" s="0" t="n">
        <v>11.7</v>
      </c>
      <c r="I172" s="0" t="n">
        <v>17.3</v>
      </c>
      <c r="J172" s="0" t="n">
        <v>14.3</v>
      </c>
      <c r="K172" s="0" t="n">
        <v>0.01</v>
      </c>
      <c r="L172" s="0" t="n">
        <v>0</v>
      </c>
      <c r="M172" s="0" t="n">
        <v>0</v>
      </c>
      <c r="N172" s="0" t="n">
        <v>254</v>
      </c>
      <c r="O172" s="0" t="n">
        <v>249</v>
      </c>
      <c r="P172" s="0" t="n">
        <v>246</v>
      </c>
      <c r="Q172" s="0" t="n">
        <v>246</v>
      </c>
      <c r="R172" s="0" t="n">
        <v>247</v>
      </c>
    </row>
    <row r="173" customFormat="false" ht="12.75" hidden="false" customHeight="false" outlineLevel="0" collapsed="false">
      <c r="A173" s="19" t="s">
        <v>80</v>
      </c>
      <c r="B173" s="19" t="n">
        <v>66</v>
      </c>
      <c r="C173" s="0" t="s">
        <v>132</v>
      </c>
      <c r="D173" s="0" t="s">
        <v>133</v>
      </c>
      <c r="E173" s="0" t="n">
        <v>0.1</v>
      </c>
      <c r="F173" s="20" t="s">
        <v>153</v>
      </c>
      <c r="G173" s="0" t="n">
        <v>17.5</v>
      </c>
      <c r="H173" s="0" t="n">
        <v>10.9</v>
      </c>
      <c r="I173" s="0" t="n">
        <v>12.5</v>
      </c>
      <c r="J173" s="0" t="n">
        <v>10.7</v>
      </c>
      <c r="K173" s="0" t="n">
        <v>0.01</v>
      </c>
      <c r="L173" s="0" t="n">
        <v>4.29</v>
      </c>
      <c r="M173" s="0" t="n">
        <v>6.25</v>
      </c>
      <c r="N173" s="0" t="n">
        <v>229</v>
      </c>
      <c r="O173" s="0" t="n">
        <v>229</v>
      </c>
      <c r="P173" s="0" t="n">
        <v>226</v>
      </c>
      <c r="Q173" s="0" t="n">
        <v>230</v>
      </c>
      <c r="R173" s="0" t="n">
        <v>232</v>
      </c>
    </row>
    <row r="174" customFormat="false" ht="12.75" hidden="false" customHeight="false" outlineLevel="0" collapsed="false">
      <c r="A174" s="19" t="s">
        <v>80</v>
      </c>
      <c r="B174" s="19" t="n">
        <v>67</v>
      </c>
      <c r="C174" s="0" t="s">
        <v>132</v>
      </c>
      <c r="D174" s="0" t="s">
        <v>131</v>
      </c>
      <c r="E174" s="0" t="n">
        <v>0.3</v>
      </c>
      <c r="F174" s="20" t="s">
        <v>153</v>
      </c>
      <c r="G174" s="0" t="n">
        <v>25.1</v>
      </c>
      <c r="H174" s="0" t="n">
        <v>21.3</v>
      </c>
      <c r="I174" s="0" t="n">
        <v>18.5</v>
      </c>
      <c r="J174" s="0" t="n">
        <v>18.2</v>
      </c>
      <c r="K174" s="0" t="n">
        <v>4.03</v>
      </c>
      <c r="L174" s="0" t="n">
        <v>10.88</v>
      </c>
      <c r="M174" s="0" t="n">
        <v>13.76</v>
      </c>
      <c r="N174" s="0" t="n">
        <v>258</v>
      </c>
      <c r="O174" s="0" t="n">
        <v>258</v>
      </c>
      <c r="P174" s="0" t="n">
        <v>272</v>
      </c>
      <c r="Q174" s="0" t="n">
        <v>277</v>
      </c>
      <c r="R174" s="0" t="n">
        <v>285</v>
      </c>
    </row>
    <row r="175" customFormat="false" ht="12.75" hidden="false" customHeight="false" outlineLevel="0" collapsed="false">
      <c r="A175" s="19" t="s">
        <v>80</v>
      </c>
      <c r="B175" s="19" t="n">
        <v>68</v>
      </c>
      <c r="C175" s="0" t="s">
        <v>132</v>
      </c>
      <c r="D175" s="0" t="s">
        <v>131</v>
      </c>
      <c r="E175" s="0" t="n">
        <v>0.3</v>
      </c>
      <c r="F175" s="20" t="s">
        <v>153</v>
      </c>
      <c r="G175" s="0" t="n">
        <v>30.6</v>
      </c>
      <c r="H175" s="0" t="n">
        <v>20.6</v>
      </c>
      <c r="I175" s="0" t="n">
        <v>15.6</v>
      </c>
      <c r="J175" s="0" t="n">
        <v>12.6</v>
      </c>
      <c r="K175" s="0" t="n">
        <v>5.21</v>
      </c>
      <c r="L175" s="0" t="n">
        <v>13.54</v>
      </c>
      <c r="M175" s="0" t="n">
        <v>18.66</v>
      </c>
      <c r="N175" s="0" t="n">
        <v>240</v>
      </c>
      <c r="O175" s="0" t="n">
        <v>257</v>
      </c>
      <c r="P175" s="0" t="n">
        <v>262</v>
      </c>
      <c r="Q175" s="0" t="n">
        <v>272</v>
      </c>
      <c r="R175" s="0" t="n">
        <v>281</v>
      </c>
    </row>
    <row r="176" customFormat="false" ht="12.75" hidden="false" customHeight="false" outlineLevel="0" collapsed="false">
      <c r="A176" s="19" t="s">
        <v>80</v>
      </c>
      <c r="B176" s="19" t="n">
        <v>69</v>
      </c>
      <c r="C176" s="0" t="s">
        <v>132</v>
      </c>
      <c r="D176" s="0" t="s">
        <v>131</v>
      </c>
      <c r="E176" s="0" t="n">
        <v>0.3</v>
      </c>
      <c r="F176" s="20" t="s">
        <v>153</v>
      </c>
      <c r="G176" s="0" t="n">
        <v>27.9</v>
      </c>
      <c r="H176" s="0" t="n">
        <v>18.7</v>
      </c>
      <c r="I176" s="0" t="n">
        <v>22.8</v>
      </c>
      <c r="J176" s="0" t="n">
        <v>7.3</v>
      </c>
      <c r="K176" s="0" t="n">
        <v>5.45</v>
      </c>
      <c r="L176" s="0" t="n">
        <v>6.47</v>
      </c>
      <c r="M176" s="0" t="n">
        <v>7.01</v>
      </c>
      <c r="N176" s="0" t="n">
        <v>274</v>
      </c>
      <c r="O176" s="0" t="n">
        <v>279</v>
      </c>
      <c r="P176" s="0" t="n">
        <v>284</v>
      </c>
      <c r="Q176" s="0" t="n">
        <v>297</v>
      </c>
      <c r="R176" s="0" t="n">
        <v>273</v>
      </c>
    </row>
    <row r="177" customFormat="false" ht="12.75" hidden="false" customHeight="false" outlineLevel="0" collapsed="false">
      <c r="A177" s="19" t="s">
        <v>80</v>
      </c>
      <c r="B177" s="19" t="n">
        <v>70</v>
      </c>
      <c r="C177" s="0" t="s">
        <v>132</v>
      </c>
      <c r="D177" s="0" t="s">
        <v>133</v>
      </c>
      <c r="E177" s="0" t="n">
        <v>0.3</v>
      </c>
      <c r="F177" s="20" t="s">
        <v>153</v>
      </c>
      <c r="G177" s="0" t="n">
        <v>16.6</v>
      </c>
      <c r="H177" s="0" t="n">
        <v>14.1</v>
      </c>
      <c r="I177" s="0" t="n">
        <v>11.1</v>
      </c>
      <c r="J177" s="0" t="n">
        <v>11.4</v>
      </c>
      <c r="K177" s="0" t="n">
        <v>8.82</v>
      </c>
      <c r="L177" s="0" t="n">
        <v>12.7</v>
      </c>
      <c r="M177" s="0" t="n">
        <v>13.84</v>
      </c>
      <c r="N177" s="0" t="n">
        <v>176</v>
      </c>
      <c r="O177" s="0" t="n">
        <v>173</v>
      </c>
      <c r="P177" s="0" t="n">
        <v>183</v>
      </c>
      <c r="Q177" s="0" t="n">
        <v>187</v>
      </c>
      <c r="R177" s="0" t="n">
        <v>189</v>
      </c>
    </row>
    <row r="178" customFormat="false" ht="12.75" hidden="false" customHeight="false" outlineLevel="0" collapsed="false">
      <c r="A178" s="19"/>
      <c r="B178" s="19"/>
      <c r="F178" s="22"/>
    </row>
    <row r="179" customFormat="false" ht="12.75" hidden="false" customHeight="false" outlineLevel="0" collapsed="false">
      <c r="A179" s="26"/>
      <c r="B179" s="26"/>
      <c r="C179" s="26"/>
      <c r="D179" s="26"/>
      <c r="E179" s="26"/>
      <c r="F179" s="26"/>
      <c r="G179" s="26"/>
      <c r="H179" s="26"/>
      <c r="S179" s="25"/>
    </row>
    <row r="180" customFormat="false" ht="12.75" hidden="false" customHeight="false" outlineLevel="0" collapsed="false">
      <c r="A180" s="21"/>
      <c r="B180" s="21"/>
      <c r="C180" s="26"/>
      <c r="D180" s="26"/>
      <c r="E180" s="26"/>
      <c r="F180" s="26"/>
      <c r="G180" s="26"/>
      <c r="H180" s="26"/>
    </row>
    <row r="181" customFormat="false" ht="12.75" hidden="false" customHeight="false" outlineLevel="0" collapsed="false">
      <c r="A181" s="21"/>
      <c r="B181" s="21"/>
      <c r="C181" s="26"/>
      <c r="D181" s="26"/>
      <c r="E181" s="26"/>
      <c r="F181" s="26"/>
      <c r="G181" s="26"/>
      <c r="H181" s="26"/>
    </row>
    <row r="182" customFormat="false" ht="12.75" hidden="false" customHeight="false" outlineLevel="0" collapsed="false">
      <c r="A182" s="19"/>
      <c r="B182" s="19"/>
      <c r="C182" s="26"/>
      <c r="D182" s="26"/>
      <c r="E182" s="26"/>
      <c r="F182" s="26"/>
      <c r="G182" s="26"/>
      <c r="H182" s="26"/>
    </row>
    <row r="183" customFormat="false" ht="12.75" hidden="false" customHeight="false" outlineLevel="0" collapsed="false">
      <c r="A183" s="26"/>
      <c r="B183" s="26"/>
      <c r="C183" s="26"/>
      <c r="D183" s="26"/>
      <c r="E183" s="26"/>
      <c r="F183" s="26"/>
      <c r="G183" s="26"/>
      <c r="H183" s="26"/>
    </row>
    <row r="184" customFormat="false" ht="12.75" hidden="false" customHeight="false" outlineLevel="0" collapsed="false">
      <c r="A184" s="26"/>
      <c r="B184" s="26"/>
      <c r="C184" s="26"/>
      <c r="D184" s="26"/>
      <c r="E184" s="26"/>
      <c r="F184" s="26"/>
      <c r="G184" s="26"/>
      <c r="H184" s="26"/>
    </row>
    <row r="185" customFormat="false" ht="12.75" hidden="false" customHeight="false" outlineLevel="0" collapsed="false">
      <c r="A185" s="26"/>
      <c r="B185" s="26"/>
      <c r="C185" s="26"/>
      <c r="D185" s="26"/>
      <c r="E185" s="26"/>
      <c r="F185" s="26"/>
      <c r="G185" s="26"/>
      <c r="H185" s="26"/>
    </row>
    <row r="186" customFormat="false" ht="12.75" hidden="false" customHeight="false" outlineLevel="0" collapsed="false">
      <c r="A186" s="26"/>
      <c r="B186" s="26"/>
      <c r="C186" s="26"/>
      <c r="D186" s="26"/>
      <c r="E186" s="26"/>
      <c r="F186" s="26"/>
      <c r="G186" s="26"/>
      <c r="H186" s="26"/>
    </row>
    <row r="187" customFormat="false" ht="12.75" hidden="false" customHeight="false" outlineLevel="0" collapsed="false">
      <c r="A187" s="26"/>
      <c r="B187" s="26"/>
      <c r="C187" s="26"/>
      <c r="D187" s="26"/>
      <c r="E187" s="26"/>
      <c r="F187" s="26"/>
      <c r="G187" s="26"/>
      <c r="H187" s="26"/>
    </row>
    <row r="188" customFormat="false" ht="12.75" hidden="false" customHeight="false" outlineLevel="0" collapsed="false">
      <c r="A188" s="26"/>
      <c r="B188" s="26"/>
      <c r="C188" s="26"/>
      <c r="D188" s="26"/>
      <c r="E188" s="26"/>
      <c r="F188" s="26"/>
      <c r="G188" s="26"/>
      <c r="H188" s="26"/>
    </row>
    <row r="189" customFormat="false" ht="12.75" hidden="false" customHeight="false" outlineLevel="0" collapsed="false">
      <c r="A189" s="26"/>
      <c r="B189" s="26"/>
      <c r="C189" s="26"/>
      <c r="D189" s="26"/>
      <c r="E189" s="26"/>
      <c r="F189" s="26"/>
      <c r="G189" s="26"/>
      <c r="H189" s="26"/>
    </row>
    <row r="190" customFormat="false" ht="12.75" hidden="false" customHeight="false" outlineLevel="0" collapsed="false">
      <c r="A190" s="26"/>
      <c r="B190" s="26"/>
      <c r="C190" s="26"/>
      <c r="D190" s="26"/>
      <c r="E190" s="26"/>
      <c r="F190" s="26"/>
      <c r="G190" s="26"/>
      <c r="H190" s="26"/>
    </row>
    <row r="191" customFormat="false" ht="12.75" hidden="false" customHeight="false" outlineLevel="0" collapsed="false">
      <c r="A191" s="26"/>
      <c r="B191" s="26"/>
      <c r="C191" s="26"/>
      <c r="D191" s="26"/>
      <c r="E191" s="26"/>
      <c r="F191" s="26"/>
      <c r="G191" s="26"/>
      <c r="H191" s="26"/>
    </row>
    <row r="192" customFormat="false" ht="12.75" hidden="false" customHeight="false" outlineLevel="0" collapsed="false">
      <c r="A192" s="26"/>
      <c r="B192" s="26"/>
      <c r="C192" s="26"/>
      <c r="D192" s="26"/>
      <c r="E192" s="26"/>
      <c r="F192" s="26"/>
      <c r="G192" s="26"/>
      <c r="H192" s="26"/>
    </row>
    <row r="193" customFormat="false" ht="12.75" hidden="false" customHeight="false" outlineLevel="0" collapsed="false">
      <c r="A193" s="26"/>
      <c r="B193" s="26"/>
      <c r="C193" s="26"/>
      <c r="D193" s="26"/>
      <c r="E193" s="26"/>
      <c r="F193" s="26"/>
      <c r="G193" s="26"/>
      <c r="H193" s="26"/>
    </row>
    <row r="194" customFormat="false" ht="12.75" hidden="false" customHeight="false" outlineLevel="0" collapsed="false">
      <c r="A194" s="26"/>
      <c r="B194" s="26"/>
      <c r="C194" s="26"/>
      <c r="D194" s="26"/>
      <c r="E194" s="26"/>
      <c r="F194" s="26"/>
      <c r="G194" s="26"/>
      <c r="H194" s="26"/>
    </row>
    <row r="195" customFormat="false" ht="12.75" hidden="false" customHeight="false" outlineLevel="0" collapsed="false">
      <c r="A195" s="26"/>
      <c r="B195" s="26"/>
      <c r="C195" s="26"/>
      <c r="D195" s="26"/>
      <c r="E195" s="26"/>
      <c r="F195" s="26"/>
      <c r="G195" s="26"/>
      <c r="H195" s="26"/>
    </row>
    <row r="196" customFormat="false" ht="12.75" hidden="false" customHeight="false" outlineLevel="0" collapsed="false">
      <c r="A196" s="26"/>
      <c r="B196" s="26"/>
      <c r="C196" s="26"/>
      <c r="D196" s="26"/>
      <c r="E196" s="26"/>
      <c r="F196" s="26"/>
      <c r="G196" s="26"/>
      <c r="H196" s="26"/>
    </row>
    <row r="197" customFormat="false" ht="12.75" hidden="false" customHeight="false" outlineLevel="0" collapsed="false">
      <c r="A197" s="26"/>
      <c r="B197" s="26"/>
      <c r="C197" s="26"/>
      <c r="D197" s="26"/>
      <c r="E197" s="26"/>
      <c r="F197" s="26"/>
      <c r="G197" s="26"/>
      <c r="H197" s="26"/>
    </row>
    <row r="198" customFormat="false" ht="12.75" hidden="false" customHeight="false" outlineLevel="0" collapsed="false">
      <c r="A198" s="26"/>
      <c r="B198" s="26"/>
      <c r="C198" s="26"/>
      <c r="D198" s="26"/>
      <c r="E198" s="26"/>
      <c r="F198" s="26"/>
      <c r="G198" s="26"/>
      <c r="H198" s="26"/>
    </row>
    <row r="199" customFormat="false" ht="12.75" hidden="false" customHeight="false" outlineLevel="0" collapsed="false">
      <c r="A199" s="26"/>
      <c r="B199" s="26"/>
      <c r="C199" s="26"/>
      <c r="D199" s="26"/>
      <c r="E199" s="26"/>
      <c r="F199" s="26"/>
      <c r="G199" s="26"/>
      <c r="H199" s="26"/>
    </row>
    <row r="200" customFormat="false" ht="12.75" hidden="false" customHeight="false" outlineLevel="0" collapsed="false">
      <c r="A200" s="26"/>
      <c r="B200" s="26"/>
      <c r="C200" s="26"/>
      <c r="D200" s="26"/>
      <c r="E200" s="26"/>
      <c r="F200" s="26"/>
      <c r="G200" s="26"/>
      <c r="H200" s="26"/>
    </row>
    <row r="201" customFormat="false" ht="12.75" hidden="false" customHeight="false" outlineLevel="0" collapsed="false">
      <c r="A201" s="26"/>
      <c r="B201" s="26"/>
      <c r="C201" s="26"/>
      <c r="D201" s="26"/>
      <c r="E201" s="26"/>
      <c r="F201" s="26"/>
      <c r="G201" s="26"/>
      <c r="H201" s="26"/>
    </row>
    <row r="202" customFormat="false" ht="12.75" hidden="false" customHeight="false" outlineLevel="0" collapsed="false">
      <c r="A202" s="26"/>
      <c r="B202" s="26"/>
      <c r="C202" s="26"/>
      <c r="D202" s="26"/>
      <c r="E202" s="26"/>
      <c r="F202" s="26"/>
      <c r="G202" s="26"/>
      <c r="H202" s="26"/>
    </row>
    <row r="203" customFormat="false" ht="12.75" hidden="false" customHeight="false" outlineLevel="0" collapsed="false">
      <c r="A203" s="26"/>
      <c r="B203" s="26"/>
      <c r="C203" s="26"/>
      <c r="D203" s="26"/>
      <c r="E203" s="26"/>
      <c r="F203" s="26"/>
      <c r="G203" s="26"/>
      <c r="H203" s="26"/>
    </row>
    <row r="204" customFormat="false" ht="12.75" hidden="false" customHeight="false" outlineLevel="0" collapsed="false">
      <c r="A204" s="26"/>
      <c r="B204" s="26"/>
      <c r="C204" s="26"/>
      <c r="D204" s="26"/>
      <c r="E204" s="26"/>
      <c r="F204" s="26"/>
      <c r="G204" s="26"/>
      <c r="H204" s="26"/>
    </row>
    <row r="205" customFormat="false" ht="12.75" hidden="false" customHeight="false" outlineLevel="0" collapsed="false">
      <c r="A205" s="26"/>
      <c r="B205" s="26"/>
      <c r="C205" s="26"/>
      <c r="D205" s="26"/>
      <c r="E205" s="26"/>
      <c r="F205" s="26"/>
      <c r="G205" s="26"/>
      <c r="H205" s="26"/>
    </row>
    <row r="206" customFormat="false" ht="12.75" hidden="false" customHeight="false" outlineLevel="0" collapsed="false">
      <c r="A206" s="26"/>
      <c r="B206" s="26"/>
      <c r="C206" s="26"/>
      <c r="D206" s="26"/>
      <c r="E206" s="26"/>
      <c r="F206" s="26"/>
      <c r="G206" s="26"/>
      <c r="H206" s="26"/>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9" width="71.85"/>
  </cols>
  <sheetData>
    <row r="1" customFormat="false" ht="114.75" hidden="false" customHeight="false" outlineLevel="0" collapsed="false">
      <c r="A1" s="9" t="s">
        <v>154</v>
      </c>
    </row>
    <row r="2" customFormat="false" ht="12.75" hidden="false" customHeight="false" outlineLevel="0" collapsed="false">
      <c r="A2" s="9" t="s">
        <v>155</v>
      </c>
    </row>
    <row r="4" customFormat="false" ht="12.75" hidden="false" customHeight="false" outlineLevel="0" collapsed="false">
      <c r="A4" s="9" t="s">
        <v>156</v>
      </c>
    </row>
    <row r="5" customFormat="false" ht="12.75" hidden="false" customHeight="false" outlineLevel="0" collapsed="false">
      <c r="A5" s="9" t="s">
        <v>157</v>
      </c>
    </row>
    <row r="6" customFormat="false" ht="12.75" hidden="false" customHeight="false" outlineLevel="0" collapsed="false">
      <c r="A6" s="9" t="s">
        <v>158</v>
      </c>
    </row>
    <row r="7" customFormat="false" ht="12.75" hidden="false" customHeight="false" outlineLevel="0" collapsed="false">
      <c r="A7" s="9" t="s">
        <v>159</v>
      </c>
    </row>
    <row r="8" customFormat="false" ht="12.75" hidden="false" customHeight="false" outlineLevel="0" collapsed="false">
      <c r="A8" s="9" t="s">
        <v>160</v>
      </c>
    </row>
    <row r="9" customFormat="false" ht="12.75" hidden="false" customHeight="false" outlineLevel="0" collapsed="false">
      <c r="A9" s="9" t="s">
        <v>161</v>
      </c>
    </row>
    <row r="10" customFormat="false" ht="12.75" hidden="false" customHeight="false" outlineLevel="0" collapsed="false">
      <c r="A10" s="9" t="s">
        <v>162</v>
      </c>
    </row>
    <row r="11" customFormat="false" ht="12.75" hidden="false" customHeight="false" outlineLevel="0" collapsed="false">
      <c r="A11" s="9" t="s">
        <v>163</v>
      </c>
    </row>
    <row r="12" customFormat="false" ht="12.75" hidden="false" customHeight="false" outlineLevel="0" collapsed="false">
      <c r="A12" s="9" t="s">
        <v>164</v>
      </c>
    </row>
    <row r="13" customFormat="false" ht="12.75" hidden="false" customHeight="false" outlineLevel="0" collapsed="false">
      <c r="A13" s="9" t="s">
        <v>165</v>
      </c>
    </row>
    <row r="14" customFormat="false" ht="12.75" hidden="false" customHeight="false" outlineLevel="0" collapsed="false">
      <c r="A14" s="9" t="s">
        <v>166</v>
      </c>
    </row>
    <row r="16" customFormat="false" ht="12.75" hidden="false" customHeight="false" outlineLevel="0" collapsed="false">
      <c r="A16" s="9" t="s">
        <v>167</v>
      </c>
    </row>
    <row r="17" customFormat="false" ht="12.75" hidden="false" customHeight="false" outlineLevel="0" collapsed="false">
      <c r="A17" s="9" t="s">
        <v>168</v>
      </c>
    </row>
    <row r="18" customFormat="false" ht="12.75" hidden="false" customHeight="false" outlineLevel="0" collapsed="false">
      <c r="A18" s="9" t="s">
        <v>169</v>
      </c>
    </row>
    <row r="19" customFormat="false" ht="12.75" hidden="false" customHeight="false" outlineLevel="0" collapsed="false">
      <c r="A19" s="9" t="s">
        <v>170</v>
      </c>
    </row>
    <row r="20" customFormat="false" ht="12.75" hidden="false" customHeight="false" outlineLevel="0" collapsed="false">
      <c r="A20" s="9" t="s">
        <v>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ekub</cp:lastModifiedBy>
  <dcterms:modified xsi:type="dcterms:W3CDTF">2005-08-25T07:00:40Z</dcterms:modified>
  <cp:revision>0</cp:revision>
  <dc:subject/>
  <dc:title/>
</cp:coreProperties>
</file>